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Zał 1" sheetId="5" state="visible" r:id="rId6"/>
    <sheet name="Zał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58">
  <si>
    <t xml:space="preserve">MINISTERSTWO GOSPODARKI I PRACY
pl. Trzech Krzyży 3/5, 00-507 Warszawa</t>
  </si>
  <si>
    <t xml:space="preserve">Powiatowy Urząd Pracy
w Bydgoszczy</t>
  </si>
  <si>
    <t xml:space="preserve">MGiP - 01
sprawozdanie o rynku pracy
za miesiąc czerwiec 2005 roku Bydgoszcz</t>
  </si>
  <si>
    <t xml:space="preserve">Przekazać/wysłać do 5 dnia roboczego
każdego miesiąca
do wojewódzkiego urzędu pracy</t>
  </si>
  <si>
    <t xml:space="preserve">0 9 2 5 3 4 2 8 2
 Numer identyfikacyjny REGON</t>
  </si>
  <si>
    <r>
      <rPr>
        <b val="true"/>
        <sz val="12"/>
        <rFont val="Times New Roman"/>
        <family val="1"/>
        <charset val="238"/>
      </rPr>
      <t xml:space="preserve">Dział 1. STRUKTURA I BILANS BEZROBOTNYCH
</t>
    </r>
    <r>
      <rPr>
        <b val="true"/>
        <sz val="10"/>
        <rFont val="Times New Roman"/>
        <family val="1"/>
        <charset val="238"/>
      </rPr>
      <t xml:space="preserve">1.1. Struktura bezrobotnych</t>
    </r>
  </si>
  <si>
    <t xml:space="preserve">Wyszczególnienie</t>
  </si>
  <si>
    <t xml:space="preserve">Bezrobotni
zarejestrowani</t>
  </si>
  <si>
    <t xml:space="preserve">Bezrobotni, którzy
podjęli pracę</t>
  </si>
  <si>
    <t xml:space="preserve">Bezrobotni zarejestrowani</t>
  </si>
  <si>
    <t xml:space="preserve">ogółem</t>
  </si>
  <si>
    <t xml:space="preserve">w tym z prawem
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 z tego osoby</t>
  </si>
  <si>
    <t xml:space="preserve">poprzednio pracujące</t>
  </si>
  <si>
    <t xml:space="preserve">02</t>
  </si>
  <si>
    <t xml:space="preserve">   w tym zwolnione z przyczyn
  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   w tym posiadający
   gospodarstwo rolne</t>
  </si>
  <si>
    <t xml:space="preserve">06</t>
  </si>
  <si>
    <t xml:space="preserve">Osoby w okresie do 12 miesięcy
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
do 27 roku życia</t>
  </si>
  <si>
    <t xml:space="preserve">10</t>
  </si>
  <si>
    <t xml:space="preserve">Długotrwale bezrobotni</t>
  </si>
  <si>
    <t xml:space="preserve">11</t>
  </si>
  <si>
    <t xml:space="preserve">Powyżej 50 roku życia</t>
  </si>
  <si>
    <t xml:space="preserve">12</t>
  </si>
  <si>
    <t xml:space="preserve">Bez kwalifikacji zawodowych</t>
  </si>
  <si>
    <t xml:space="preserve">13</t>
  </si>
  <si>
    <t xml:space="preserve">Samotnie wychowujące co najmniej
jedno dziecko do 7 roku życia</t>
  </si>
  <si>
    <t xml:space="preserve">14</t>
  </si>
  <si>
    <t xml:space="preserve">Niepełnosprawni</t>
  </si>
  <si>
    <t xml:space="preserve">15</t>
  </si>
  <si>
    <t xml:space="preserve">1.2. Bilans bezrobotnych</t>
  </si>
  <si>
    <t xml:space="preserve">Ogółem</t>
  </si>
  <si>
    <t xml:space="preserve">Kobiety</t>
  </si>
  <si>
    <t xml:space="preserve">Z ogółem
zamieszkali na wsi</t>
  </si>
  <si>
    <t xml:space="preserve">Z ogółem
z prawem
do zasiłku</t>
  </si>
  <si>
    <t xml:space="preserve">Bezrobotni według stanu w końcu miesiąca
poprzedzającego sprawozdanie</t>
  </si>
  <si>
    <t xml:space="preserve">Bezrobotni zarejestrowani w miesiącu
sprawozdawczym
(w. 18 + 19)</t>
  </si>
  <si>
    <t xml:space="preserve">z tego</t>
  </si>
  <si>
    <t xml:space="preserve">po raz pierwszy</t>
  </si>
  <si>
    <t xml:space="preserve">po raz kolejny (od 1990 r.)</t>
  </si>
  <si>
    <t xml:space="preserve">z wiersza 17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
w miejscu pracy</t>
  </si>
  <si>
    <t xml:space="preserve">po szkoleniu</t>
  </si>
  <si>
    <t xml:space="preserve">Osoby wyłączone z ewidencji bezrobotnych
w miesiącu sprawozdawczym
(w. 26 + 35 do 44)</t>
  </si>
  <si>
    <t xml:space="preserve"> z tego z przyczyn</t>
  </si>
  <si>
    <t xml:space="preserve">podjęcia pracy w mies. sprawozdawczym
(w. 27 +29)</t>
  </si>
  <si>
    <t xml:space="preserve">niesubsydiowanej</t>
  </si>
  <si>
    <t xml:space="preserve">   w tym pracy sezonowej</t>
  </si>
  <si>
    <t xml:space="preserve">subsydiowanej
(w. 30 do 34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
kosztów zatrudnienia</t>
  </si>
  <si>
    <t xml:space="preserve">inne</t>
  </si>
  <si>
    <t xml:space="preserve">rozpoczęcia szkolenia</t>
  </si>
  <si>
    <t xml:space="preserve">rozpoczęcia stażu</t>
  </si>
  <si>
    <t xml:space="preserve">rozpoczecia przygotowania zawodowego
w miejsc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iąca
sprawozdawczego
(w. 16 + 17 - 25)</t>
  </si>
  <si>
    <t xml:space="preserve">   w tym zarejestrowani po raz pierwszy</t>
  </si>
  <si>
    <t xml:space="preserve">1.3. Bilans wybranych kategorii bezrobotnych, bedących w szczególnej sytuacji na rynku pracy</t>
  </si>
  <si>
    <t xml:space="preserve">Do 25 roku
życia</t>
  </si>
  <si>
    <t xml:space="preserve">Powyżej 50 roku
życia</t>
  </si>
  <si>
    <t xml:space="preserve">Długotrwale 
bezrobotni</t>
  </si>
  <si>
    <t xml:space="preserve">Bezrobotni zarejestrowani w miesiącu
sprawozdawczym
(w. 49 + 50)</t>
  </si>
  <si>
    <t xml:space="preserve">x</t>
  </si>
  <si>
    <t xml:space="preserve">Osoby wyłączone z ewidencji bezrobotnych
w miesiącu sprawozdawczym
(w. 57 + 66 do 75)</t>
  </si>
  <si>
    <t xml:space="preserve">podjęcia pracy w mies. sprawozdawczym
(w. 58 + 60)</t>
  </si>
  <si>
    <t xml:space="preserve">subsydiowanej
(w. 61 do 65)</t>
  </si>
  <si>
    <t xml:space="preserve">Bezrobotni, którzy w miesiącu sprawozdawczym
utracili status osoby bedącej w szczególnej sytuacji
na rynku pracy</t>
  </si>
  <si>
    <t xml:space="preserve">Bezrobotni według stanu w końcu miesiąca
sprawozdawczego
(w. 47 + 48 - 56 - 76)</t>
  </si>
  <si>
    <r>
      <rPr>
        <b val="true"/>
        <sz val="12"/>
        <rFont val="Times New Roman"/>
        <family val="1"/>
        <charset val="238"/>
      </rPr>
      <t xml:space="preserve">Dział 2. POŚREDNICTWO PRACY
</t>
    </r>
    <r>
      <rPr>
        <b val="true"/>
        <sz val="10"/>
        <rFont val="Times New Roman"/>
        <family val="1"/>
        <charset val="238"/>
      </rPr>
      <t xml:space="preserve">2.1. Oferty pracy</t>
    </r>
  </si>
  <si>
    <t xml:space="preserve">Zgłoszone
w miesiącu sprawozdawczym</t>
  </si>
  <si>
    <t xml:space="preserve">W końcu miesiąca
sprawozdawczego</t>
  </si>
  <si>
    <t xml:space="preserve">z rubryki 1
dotyczące prac</t>
  </si>
  <si>
    <t xml:space="preserve">w tym nie-
wykorzystane
dłużej niż
1 miesiąc</t>
  </si>
  <si>
    <t xml:space="preserve">subsy-
diowa-
nej</t>
  </si>
  <si>
    <t xml:space="preserve">z sektora
publi-cznego</t>
  </si>
  <si>
    <t xml:space="preserve">sezo-
nowej</t>
  </si>
  <si>
    <t xml:space="preserve">z ogółem</t>
  </si>
  <si>
    <t xml:space="preserve">staże</t>
  </si>
  <si>
    <t xml:space="preserve">miejsca przygotowania
zawodowego</t>
  </si>
  <si>
    <t xml:space="preserve">dla niepełnosprawnych</t>
  </si>
  <si>
    <t xml:space="preserve">dla osób w okresie do
12 miesięcy od dnia
ukończenia nauki</t>
  </si>
  <si>
    <t xml:space="preserve">2.2. Osoby zarejestrowane w końcu miesiąca sprawozdawczego jako:</t>
  </si>
  <si>
    <t xml:space="preserve">Razem</t>
  </si>
  <si>
    <t xml:space="preserve">Poszukujące pracy</t>
  </si>
  <si>
    <t xml:space="preserve">   w tym niepełnosprawne nie pozostające w zatrudnieniu</t>
  </si>
  <si>
    <t xml:space="preserve">Cudzoziemcy z krajów UE z prawem do zasiłku</t>
  </si>
  <si>
    <t xml:space="preserve">2.3. Osoby, które otrzymały dodatek aktywacyjny:</t>
  </si>
  <si>
    <t xml:space="preserve">podjęły zatrudnienie w miesiącu sprawozdawczym w wyniku
skierowania przez powiatowy urząd pracy</t>
  </si>
  <si>
    <t xml:space="preserve">podjęły zatrudnienie w miesiącu sprawozdawczym z własnej inicjatywy</t>
  </si>
  <si>
    <t xml:space="preserve">Osoby uprawnione w końcu miesiąca sprawozdawczego
do otrzymania dodatku aktywizacyjnego</t>
  </si>
  <si>
    <t xml:space="preserve">Dział 3. ZGŁOSZENIA ZWOLNIEŃ I ZWOLNIENIA Z PRZYCZYN DOTYCZĄCYCH 
ZAKŁADU PRACY, ZWOLNIENIA MONITOROWANE</t>
  </si>
  <si>
    <t xml:space="preserve">W miesiącu
sprawozdawczym</t>
  </si>
  <si>
    <t xml:space="preserve">W końcu
miesiąca sprawozdawczego</t>
  </si>
  <si>
    <t xml:space="preserve">z sektora
publicznego</t>
  </si>
  <si>
    <t xml:space="preserve">z sektora
prywatnego</t>
  </si>
  <si>
    <t xml:space="preserve">zakłady</t>
  </si>
  <si>
    <t xml:space="preserve">osoby</t>
  </si>
  <si>
    <t xml:space="preserve">Zgłoszenia zwolnień z przyczyn
dotyczących zakładu pracy</t>
  </si>
  <si>
    <t xml:space="preserve">Zwolnienia z przyczyn
dotyczących zakładu pracy</t>
  </si>
  <si>
    <t xml:space="preserve">Zwolnienia monitorowane</t>
  </si>
  <si>
    <t xml:space="preserve">
……………………………………………………….
(wyjasnienia dotyczące sprawozdania można uzyskać pod numerem telefonu)</t>
  </si>
  <si>
    <t xml:space="preserve">
…………………………………………………
(miejscowość, data)</t>
  </si>
  <si>
    <t xml:space="preserve">
……………………………………………….
(pieczątka imienna i podpis osoby
działającej w imieniu sprawozdawcy)</t>
  </si>
  <si>
    <r>
      <rPr>
        <b val="true"/>
        <sz val="12"/>
        <rFont val="Times New Roman"/>
        <family val="1"/>
        <charset val="238"/>
      </rPr>
      <t xml:space="preserve">ZAŁĄCZNIK 1 do sprawozdania
MGiP - 01
</t>
    </r>
    <r>
      <rPr>
        <b val="true"/>
        <sz val="10"/>
        <rFont val="Times New Roman"/>
        <family val="1"/>
        <charset val="238"/>
      </rPr>
      <t xml:space="preserve">Bezrobotni według czasu pozostawania bez pracy, wieku,
poziomu wykształcenia i stazu pracy</t>
    </r>
  </si>
  <si>
    <t xml:space="preserve">Przekazać/wysłać do 8 dnia roboczego po miesiącu kończącym kwartał do wojewódzkiego urzędu pracy</t>
  </si>
  <si>
    <t xml:space="preserve">0 9 2 5 3 4 2 8 2</t>
  </si>
  <si>
    <t xml:space="preserve"> Numer identyfikacyjny REGON</t>
  </si>
  <si>
    <t xml:space="preserve">Stan w końcu drugiego kwartału 2005 roku Bydgoszcz</t>
  </si>
  <si>
    <t xml:space="preserve">1. Bezrobotni ogółem</t>
  </si>
  <si>
    <t xml:space="preserve">Liczba
bez-
robot-
nych
razem</t>
  </si>
  <si>
    <t xml:space="preserve">z tego według czasu pozostawania 
bez pracy w miesiącach</t>
  </si>
  <si>
    <t xml:space="preserve">Będący w szczególnej sytuacji
na rynku pracy (z rubryki 1)</t>
  </si>
  <si>
    <t xml:space="preserve">do 1</t>
  </si>
  <si>
    <t xml:space="preserve">1 - 3</t>
  </si>
  <si>
    <t xml:space="preserve">3 - 6</t>
  </si>
  <si>
    <t xml:space="preserve">6 - 12</t>
  </si>
  <si>
    <t xml:space="preserve">12 - 24</t>
  </si>
  <si>
    <t xml:space="preserve">pow. 24</t>
  </si>
  <si>
    <t xml:space="preserve">długo-
trwale
bezro-
botni</t>
  </si>
  <si>
    <t xml:space="preserve">do 25
roku
życia</t>
  </si>
  <si>
    <t xml:space="preserve">pow.
50 roku
życia</t>
  </si>
  <si>
    <t xml:space="preserve">bez
kwalifi-
kacji za-
wodo-
wych</t>
  </si>
  <si>
    <t xml:space="preserve">samot-
nie wy-
chowu-
jący
dziecko
do 7 roku
życia</t>
  </si>
  <si>
    <t xml:space="preserve">nie-
pełno-
spra-
wni</t>
  </si>
  <si>
    <t xml:space="preserve">Czas pozostawania
bez pracy w mies.</t>
  </si>
  <si>
    <t xml:space="preserve">Wiek</t>
  </si>
  <si>
    <t xml:space="preserve">18 - 24</t>
  </si>
  <si>
    <t xml:space="preserve">25 - 34</t>
  </si>
  <si>
    <t xml:space="preserve">35 - 44</t>
  </si>
  <si>
    <t xml:space="preserve">45 - 54</t>
  </si>
  <si>
    <t xml:space="preserve">55 - 59</t>
  </si>
  <si>
    <t xml:space="preserve">60 - 64 lata</t>
  </si>
  <si>
    <t xml:space="preserve">Wykształcenie</t>
  </si>
  <si>
    <t xml:space="preserve">wyższe</t>
  </si>
  <si>
    <t xml:space="preserve">policealne
i średnie
zawodowe</t>
  </si>
  <si>
    <t xml:space="preserve">średnie
ogólno-
kształcące</t>
  </si>
  <si>
    <t xml:space="preserve">zasadnicze
zawodowe</t>
  </si>
  <si>
    <t xml:space="preserve">16</t>
  </si>
  <si>
    <t xml:space="preserve">gimnazjalne
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 - 5</t>
  </si>
  <si>
    <t xml:space="preserve">19</t>
  </si>
  <si>
    <t xml:space="preserve">5 - 10</t>
  </si>
  <si>
    <t xml:space="preserve">20</t>
  </si>
  <si>
    <t xml:space="preserve">10 - 20</t>
  </si>
  <si>
    <t xml:space="preserve">21</t>
  </si>
  <si>
    <t xml:space="preserve">20 - 30</t>
  </si>
  <si>
    <t xml:space="preserve">22</t>
  </si>
  <si>
    <t xml:space="preserve">30 lat
i więcej</t>
  </si>
  <si>
    <t xml:space="preserve">23</t>
  </si>
  <si>
    <t xml:space="preserve">bez stażu</t>
  </si>
  <si>
    <t xml:space="preserve">24</t>
  </si>
  <si>
    <t xml:space="preserve">25</t>
  </si>
  <si>
    <t xml:space="preserve">2. Bezrobotne kobiety</t>
  </si>
  <si>
    <t xml:space="preserve">Liczba
bez-
robot-
nych
kobiet
razem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r>
      <rPr>
        <b val="true"/>
        <sz val="12"/>
        <rFont val="Times New Roman"/>
        <family val="1"/>
        <charset val="238"/>
      </rPr>
      <t xml:space="preserve">ZAŁĄCZNIK 2 do sprawozdania MGiP - 01
</t>
    </r>
    <r>
      <rPr>
        <b val="true"/>
        <sz val="10"/>
        <rFont val="Times New Roman"/>
        <family val="1"/>
        <charset val="238"/>
      </rPr>
      <t xml:space="preserve">Bezrobotni według rodzaju działaności
ostatniego miejsca pracy oraz oferty pracy</t>
    </r>
  </si>
  <si>
    <t xml:space="preserve">Przekazać/wysłać do 10 dnia roboczego po miesiącu kończącym półrocze do wojewódzkiego urzędu pracy</t>
  </si>
  <si>
    <t xml:space="preserve">0 9 2 5 3 4 2 8 2 </t>
  </si>
  <si>
    <t xml:space="preserve">Stan za pierwsze półrocze 2005 roku Bydgoszcz</t>
  </si>
  <si>
    <t xml:space="preserve">Wyszczególnienie
r - razem
k - kobiety</t>
  </si>
  <si>
    <t xml:space="preserve">Zarejestrowani bezrobotni</t>
  </si>
  <si>
    <t xml:space="preserve">Liczba ofert pracy</t>
  </si>
  <si>
    <t xml:space="preserve">w okresie sprawozdawczym</t>
  </si>
  <si>
    <t xml:space="preserve">w końcu okresu sprawozdawczego</t>
  </si>
  <si>
    <t xml:space="preserve">zgłoszo-nych
w okresie
sprawoz-
dawczym</t>
  </si>
  <si>
    <t xml:space="preserve">w końcu
okresu
sprawoz-
dawczego</t>
  </si>
  <si>
    <t xml:space="preserve">pracujący
poprzednio
w sektorze
publicznym</t>
  </si>
  <si>
    <t xml:space="preserve">ze zwolnień
dotyczą-
cych zakła-
du pracy</t>
  </si>
  <si>
    <t xml:space="preserve">pracujący poprzednio
w sektorze</t>
  </si>
  <si>
    <t xml:space="preserve">ze zwolnień dotyczących zakładu pracy</t>
  </si>
  <si>
    <t xml:space="preserve">według czasu pozostawania
bez pracy
w miesiącach</t>
  </si>
  <si>
    <t xml:space="preserve">publicznym</t>
  </si>
  <si>
    <t xml:space="preserve">prywatnym</t>
  </si>
  <si>
    <t xml:space="preserve">1–12</t>
  </si>
  <si>
    <t xml:space="preserve">pow. 12</t>
  </si>
  <si>
    <t xml:space="preserve">Rolnictwo, łowiectwo i leśnictwo</t>
  </si>
  <si>
    <t xml:space="preserve">r</t>
  </si>
  <si>
    <t xml:space="preserve">k</t>
  </si>
  <si>
    <t xml:space="preserve">Rybactwo</t>
  </si>
  <si>
    <t xml:space="preserve">Górnictwo</t>
  </si>
  <si>
    <t xml:space="preserve">Przetwórstwo przemysłowe</t>
  </si>
  <si>
    <t xml:space="preserve">Wytwarzanie i zaopatrywanie w energię elektryczną, gaz, wodę</t>
  </si>
  <si>
    <t xml:space="preserve">Budownictwo</t>
  </si>
  <si>
    <t xml:space="preserve">Handel hurt. i detal.; naprawa pojazd. samochodowych, motocykli oraz artykułów użytku osobistego i domowego</t>
  </si>
  <si>
    <t xml:space="preserve">Hotele i restauracje</t>
  </si>
  <si>
    <t xml:space="preserve">Transport, gospodarka 
magazynowa i łączność</t>
  </si>
  <si>
    <t xml:space="preserve">Pośrednictwo finansowe</t>
  </si>
  <si>
    <t xml:space="preserve">ze zwolnień dotyczą-cych zakła-du pracy</t>
  </si>
  <si>
    <t xml:space="preserve">Obsługa nieruchomości, wynajem i usługi związane z prowadzeniem działalności gospodarczej</t>
  </si>
  <si>
    <t xml:space="preserve">Administracja publiczna i obrona narodowa; 
obowiązkowe ubez-pieczenia społeczne
i powszechne ubezpieczenie zdrowotne </t>
  </si>
  <si>
    <t xml:space="preserve">Edukacja</t>
  </si>
  <si>
    <t xml:space="preserve">Ochrona zdrowia i pomoc społeczna</t>
  </si>
  <si>
    <t xml:space="preserve">Działalność usługowa komunalna, społeczna i indywidualna, pozostała</t>
  </si>
  <si>
    <t xml:space="preserve">Gospodarstwa domowe zatrudniające pracowników</t>
  </si>
  <si>
    <t xml:space="preserve">Organizacje i zespoły eksterytorialne</t>
  </si>
  <si>
    <t xml:space="preserve">Działalność niezidentyfikowana</t>
  </si>
  <si>
    <t xml:space="preserve">X</t>
  </si>
  <si>
    <t xml:space="preserve">Razem (w. od 01 do 18)</t>
  </si>
  <si>
    <t xml:space="preserve">Dotychczas niepracujący</t>
  </si>
  <si>
    <t xml:space="preserve">Ogółem (w. 19+2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5.5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7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9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1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2" xfId="2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3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2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0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  <cellStyle name="Normalny_Dobre oset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2</xdr:col>
      <xdr:colOff>210600</xdr:colOff>
      <xdr:row>0</xdr:row>
      <xdr:rowOff>0</xdr:rowOff>
    </xdr:to>
    <xdr:grpSp>
      <xdr:nvGrpSpPr>
        <xdr:cNvPr id="0" name="Group 1"/>
        <xdr:cNvGrpSpPr/>
      </xdr:nvGrpSpPr>
      <xdr:grpSpPr>
        <a:xfrm>
          <a:off x="10440" y="0"/>
          <a:ext cx="2494440" cy="0"/>
          <a:chOff x="10440" y="0"/>
          <a:chExt cx="2494440" cy="0"/>
        </a:xfrm>
      </xdr:grpSpPr>
      <xdr:sp>
        <xdr:nvSpPr>
          <xdr:cNvPr id="1" name="Line 2"/>
          <xdr:cNvSpPr/>
        </xdr:nvSpPr>
        <xdr:spPr>
          <a:xfrm>
            <a:off x="10440" y="0"/>
            <a:ext cx="249444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72160</xdr:colOff>
      <xdr:row>0</xdr:row>
      <xdr:rowOff>0</xdr:rowOff>
    </xdr:to>
    <xdr:sp>
      <xdr:nvSpPr>
        <xdr:cNvPr id="2" name="Line 13"/>
        <xdr:cNvSpPr/>
      </xdr:nvSpPr>
      <xdr:spPr>
        <a:xfrm>
          <a:off x="0" y="0"/>
          <a:ext cx="3360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Im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Export Z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2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Z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Zał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5.7"/>
    <col collapsed="false" customWidth="true" hidden="false" outlineLevel="0" max="3" min="3" style="1" width="3.7"/>
    <col collapsed="false" customWidth="true" hidden="false" outlineLevel="0" max="11" min="4" style="1" width="7.28"/>
    <col collapsed="false" customWidth="true" hidden="false" outlineLevel="0" max="12" min="12" style="1" width="0.7"/>
    <col collapsed="false" customWidth="false" hidden="true" outlineLevel="0" max="257" min="13" style="1" width="9.14"/>
  </cols>
  <sheetData>
    <row r="1" customFormat="false" ht="3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1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 t="s">
        <v>3</v>
      </c>
      <c r="I2" s="5"/>
      <c r="J2" s="5"/>
      <c r="K2" s="5"/>
    </row>
    <row r="3" customFormat="false" ht="36" hidden="false" customHeight="true" outlineLevel="0" collapsed="false">
      <c r="A3" s="6" t="s">
        <v>4</v>
      </c>
      <c r="B3" s="6"/>
      <c r="C3" s="4"/>
      <c r="D3" s="4"/>
      <c r="E3" s="4"/>
      <c r="F3" s="4"/>
      <c r="G3" s="4"/>
      <c r="H3" s="5"/>
      <c r="I3" s="5"/>
      <c r="J3" s="5"/>
      <c r="K3" s="5"/>
    </row>
    <row r="5" customFormat="false" ht="28.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6" hidden="false" customHeight="true" outlineLevel="0" collapsed="false"/>
    <row r="7" customFormat="false" ht="18.75" hidden="false" customHeight="true" outlineLevel="0" collapsed="false">
      <c r="A7" s="8" t="s">
        <v>6</v>
      </c>
      <c r="B7" s="8"/>
      <c r="C7" s="8"/>
      <c r="D7" s="5" t="s">
        <v>7</v>
      </c>
      <c r="E7" s="5"/>
      <c r="F7" s="5" t="s">
        <v>8</v>
      </c>
      <c r="G7" s="5"/>
      <c r="H7" s="8" t="s">
        <v>9</v>
      </c>
      <c r="I7" s="8"/>
      <c r="J7" s="8"/>
      <c r="K7" s="8"/>
    </row>
    <row r="8" customFormat="false" ht="25.5" hidden="false" customHeight="true" outlineLevel="0" collapsed="false">
      <c r="A8" s="8"/>
      <c r="B8" s="8"/>
      <c r="C8" s="8"/>
      <c r="D8" s="5"/>
      <c r="E8" s="5"/>
      <c r="F8" s="5"/>
      <c r="G8" s="5"/>
      <c r="H8" s="8" t="s">
        <v>10</v>
      </c>
      <c r="I8" s="8"/>
      <c r="J8" s="5" t="s">
        <v>11</v>
      </c>
      <c r="K8" s="5"/>
    </row>
    <row r="9" customFormat="false" ht="12.75" hidden="false" customHeight="false" outlineLevel="0" collapsed="false">
      <c r="A9" s="8"/>
      <c r="B9" s="8"/>
      <c r="C9" s="8"/>
      <c r="D9" s="8" t="s">
        <v>12</v>
      </c>
      <c r="E9" s="8"/>
      <c r="F9" s="8"/>
      <c r="G9" s="8"/>
      <c r="H9" s="8" t="s">
        <v>13</v>
      </c>
      <c r="I9" s="8"/>
      <c r="J9" s="8"/>
      <c r="K9" s="8"/>
    </row>
    <row r="10" customFormat="false" ht="12.75" hidden="false" customHeight="false" outlineLevel="0" collapsed="false">
      <c r="A10" s="8"/>
      <c r="B10" s="8"/>
      <c r="C10" s="8"/>
      <c r="D10" s="8" t="s">
        <v>14</v>
      </c>
      <c r="E10" s="8" t="s">
        <v>15</v>
      </c>
      <c r="F10" s="8" t="s">
        <v>14</v>
      </c>
      <c r="G10" s="8" t="s">
        <v>15</v>
      </c>
      <c r="H10" s="8" t="s">
        <v>14</v>
      </c>
      <c r="I10" s="8" t="s">
        <v>15</v>
      </c>
      <c r="J10" s="8" t="s">
        <v>14</v>
      </c>
      <c r="K10" s="8" t="s">
        <v>15</v>
      </c>
    </row>
    <row r="11" s="10" customFormat="true" ht="13.5" hidden="false" customHeight="false" outlineLevel="0" collapsed="false">
      <c r="A11" s="8" t="n">
        <v>0</v>
      </c>
      <c r="B11" s="8"/>
      <c r="C11" s="8"/>
      <c r="D11" s="9" t="n">
        <v>1</v>
      </c>
      <c r="E11" s="9" t="n">
        <v>2</v>
      </c>
      <c r="F11" s="9" t="n">
        <v>3</v>
      </c>
      <c r="G11" s="9" t="n">
        <v>4</v>
      </c>
      <c r="H11" s="9" t="n">
        <v>5</v>
      </c>
      <c r="I11" s="9" t="n">
        <v>6</v>
      </c>
      <c r="J11" s="9" t="n">
        <v>7</v>
      </c>
      <c r="K11" s="9" t="n">
        <v>8</v>
      </c>
    </row>
    <row r="12" customFormat="false" ht="30" hidden="false" customHeight="true" outlineLevel="0" collapsed="false">
      <c r="A12" s="11" t="s">
        <v>16</v>
      </c>
      <c r="B12" s="11"/>
      <c r="C12" s="12" t="s">
        <v>17</v>
      </c>
      <c r="D12" s="13" t="n">
        <v>1620</v>
      </c>
      <c r="E12" s="14" t="n">
        <v>887</v>
      </c>
      <c r="F12" s="14" t="n">
        <v>764</v>
      </c>
      <c r="G12" s="14" t="n">
        <v>322</v>
      </c>
      <c r="H12" s="14" t="n">
        <v>19048</v>
      </c>
      <c r="I12" s="14" t="n">
        <v>10339</v>
      </c>
      <c r="J12" s="14" t="n">
        <v>2584</v>
      </c>
      <c r="K12" s="15" t="n">
        <v>1260</v>
      </c>
    </row>
    <row r="13" customFormat="false" ht="30" hidden="false" customHeight="true" outlineLevel="0" collapsed="false">
      <c r="A13" s="16" t="s">
        <v>18</v>
      </c>
      <c r="B13" s="11" t="s">
        <v>19</v>
      </c>
      <c r="C13" s="12" t="s">
        <v>20</v>
      </c>
      <c r="D13" s="17" t="n">
        <v>1239</v>
      </c>
      <c r="E13" s="18" t="n">
        <v>673</v>
      </c>
      <c r="F13" s="18" t="n">
        <v>648</v>
      </c>
      <c r="G13" s="18" t="n">
        <v>260</v>
      </c>
      <c r="H13" s="18" t="n">
        <v>16015</v>
      </c>
      <c r="I13" s="18" t="n">
        <v>8553</v>
      </c>
      <c r="J13" s="18" t="n">
        <v>2488</v>
      </c>
      <c r="K13" s="19" t="n">
        <v>1260</v>
      </c>
    </row>
    <row r="14" customFormat="false" ht="30" hidden="false" customHeight="true" outlineLevel="0" collapsed="false">
      <c r="A14" s="16"/>
      <c r="B14" s="20" t="s">
        <v>21</v>
      </c>
      <c r="C14" s="12" t="s">
        <v>22</v>
      </c>
      <c r="D14" s="17" t="n">
        <v>29</v>
      </c>
      <c r="E14" s="18" t="n">
        <v>18</v>
      </c>
      <c r="F14" s="18" t="n">
        <v>39</v>
      </c>
      <c r="G14" s="18" t="n">
        <v>15</v>
      </c>
      <c r="H14" s="18" t="n">
        <v>822</v>
      </c>
      <c r="I14" s="18" t="n">
        <v>538</v>
      </c>
      <c r="J14" s="18" t="n">
        <v>125</v>
      </c>
      <c r="K14" s="19" t="n">
        <v>68</v>
      </c>
    </row>
    <row r="15" customFormat="false" ht="30" hidden="false" customHeight="true" outlineLevel="0" collapsed="false">
      <c r="A15" s="16"/>
      <c r="B15" s="11" t="s">
        <v>23</v>
      </c>
      <c r="C15" s="12" t="s">
        <v>24</v>
      </c>
      <c r="D15" s="21" t="n">
        <v>381</v>
      </c>
      <c r="E15" s="22" t="n">
        <v>214</v>
      </c>
      <c r="F15" s="22" t="n">
        <v>116</v>
      </c>
      <c r="G15" s="22" t="n">
        <v>62</v>
      </c>
      <c r="H15" s="22" t="n">
        <v>3033</v>
      </c>
      <c r="I15" s="22" t="n">
        <v>1786</v>
      </c>
      <c r="J15" s="22" t="n">
        <v>96</v>
      </c>
      <c r="K15" s="23" t="n">
        <v>0</v>
      </c>
    </row>
    <row r="16" customFormat="false" ht="30" hidden="false" customHeight="true" outlineLevel="0" collapsed="false">
      <c r="A16" s="24" t="s">
        <v>25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30" hidden="false" customHeight="true" outlineLevel="0" collapsed="false">
      <c r="A17" s="25" t="s">
        <v>26</v>
      </c>
      <c r="B17" s="25"/>
      <c r="C17" s="12" t="s">
        <v>27</v>
      </c>
      <c r="D17" s="13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5" t="n">
        <v>0</v>
      </c>
    </row>
    <row r="18" customFormat="false" ht="30" hidden="false" customHeight="true" outlineLevel="0" collapsed="false">
      <c r="A18" s="26" t="s">
        <v>28</v>
      </c>
      <c r="B18" s="26"/>
      <c r="C18" s="12" t="s">
        <v>29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30" hidden="false" customHeight="true" outlineLevel="0" collapsed="false">
      <c r="A19" s="26" t="s">
        <v>30</v>
      </c>
      <c r="B19" s="26"/>
      <c r="C19" s="12" t="s">
        <v>31</v>
      </c>
      <c r="D19" s="17" t="n">
        <v>348</v>
      </c>
      <c r="E19" s="18" t="n">
        <v>215</v>
      </c>
      <c r="F19" s="18" t="n">
        <v>66</v>
      </c>
      <c r="G19" s="18" t="n">
        <v>39</v>
      </c>
      <c r="H19" s="18" t="n">
        <v>579</v>
      </c>
      <c r="I19" s="18" t="n">
        <v>380</v>
      </c>
      <c r="J19" s="18" t="n">
        <v>23</v>
      </c>
      <c r="K19" s="19" t="n">
        <v>16</v>
      </c>
    </row>
    <row r="20" customFormat="false" ht="30" hidden="false" customHeight="true" outlineLevel="0" collapsed="false">
      <c r="A20" s="25" t="s">
        <v>32</v>
      </c>
      <c r="B20" s="25"/>
      <c r="C20" s="12" t="s">
        <v>33</v>
      </c>
      <c r="D20" s="21" t="n">
        <v>2</v>
      </c>
      <c r="E20" s="22" t="n">
        <v>2</v>
      </c>
      <c r="F20" s="22" t="n">
        <v>0</v>
      </c>
      <c r="G20" s="22" t="n">
        <v>0</v>
      </c>
      <c r="H20" s="22" t="n">
        <v>6</v>
      </c>
      <c r="I20" s="22" t="n">
        <v>4</v>
      </c>
      <c r="J20" s="22" t="n">
        <v>0</v>
      </c>
      <c r="K20" s="23" t="n">
        <v>0</v>
      </c>
    </row>
    <row r="21" customFormat="false" ht="30" hidden="false" customHeight="true" outlineLevel="0" collapsed="false">
      <c r="A21" s="24" t="s">
        <v>34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30" hidden="false" customHeight="true" outlineLevel="0" collapsed="false">
      <c r="A22" s="25" t="s">
        <v>35</v>
      </c>
      <c r="B22" s="25"/>
      <c r="C22" s="12" t="s">
        <v>36</v>
      </c>
      <c r="D22" s="13" t="n">
        <v>581</v>
      </c>
      <c r="E22" s="14" t="n">
        <v>318</v>
      </c>
      <c r="F22" s="14" t="n">
        <v>182</v>
      </c>
      <c r="G22" s="14" t="n">
        <v>74</v>
      </c>
      <c r="H22" s="14" t="n">
        <v>3456</v>
      </c>
      <c r="I22" s="14" t="n">
        <v>1878</v>
      </c>
      <c r="J22" s="14" t="n">
        <v>331</v>
      </c>
      <c r="K22" s="15" t="n">
        <v>89</v>
      </c>
    </row>
    <row r="23" customFormat="false" ht="30" hidden="false" customHeight="true" outlineLevel="0" collapsed="false">
      <c r="A23" s="26" t="s">
        <v>37</v>
      </c>
      <c r="B23" s="26"/>
      <c r="C23" s="12" t="s">
        <v>38</v>
      </c>
      <c r="D23" s="17" t="n">
        <v>109</v>
      </c>
      <c r="E23" s="18" t="n">
        <v>78</v>
      </c>
      <c r="F23" s="18" t="n">
        <v>33</v>
      </c>
      <c r="G23" s="18" t="n">
        <v>20</v>
      </c>
      <c r="H23" s="18" t="n">
        <v>209</v>
      </c>
      <c r="I23" s="18" t="n">
        <v>150</v>
      </c>
      <c r="J23" s="18" t="n">
        <v>8</v>
      </c>
      <c r="K23" s="19" t="n">
        <v>6</v>
      </c>
    </row>
    <row r="24" customFormat="false" ht="30" hidden="false" customHeight="true" outlineLevel="0" collapsed="false">
      <c r="A24" s="25" t="s">
        <v>39</v>
      </c>
      <c r="B24" s="25"/>
      <c r="C24" s="12" t="s">
        <v>40</v>
      </c>
      <c r="D24" s="17" t="n">
        <v>921</v>
      </c>
      <c r="E24" s="18" t="n">
        <v>504</v>
      </c>
      <c r="F24" s="18" t="n">
        <v>290</v>
      </c>
      <c r="G24" s="18" t="n">
        <v>140</v>
      </c>
      <c r="H24" s="18" t="n">
        <v>11188</v>
      </c>
      <c r="I24" s="18" t="n">
        <v>6235</v>
      </c>
      <c r="J24" s="18" t="n">
        <v>45</v>
      </c>
      <c r="K24" s="19" t="n">
        <v>9</v>
      </c>
    </row>
    <row r="25" customFormat="false" ht="30" hidden="false" customHeight="true" outlineLevel="0" collapsed="false">
      <c r="A25" s="25" t="s">
        <v>41</v>
      </c>
      <c r="B25" s="25"/>
      <c r="C25" s="12" t="s">
        <v>42</v>
      </c>
      <c r="D25" s="17" t="n">
        <v>156</v>
      </c>
      <c r="E25" s="18" t="n">
        <v>75</v>
      </c>
      <c r="F25" s="18" t="n">
        <v>105</v>
      </c>
      <c r="G25" s="18" t="n">
        <v>34</v>
      </c>
      <c r="H25" s="18" t="n">
        <v>3607</v>
      </c>
      <c r="I25" s="18" t="n">
        <v>1633</v>
      </c>
      <c r="J25" s="18" t="n">
        <v>661</v>
      </c>
      <c r="K25" s="19" t="n">
        <v>296</v>
      </c>
    </row>
    <row r="26" customFormat="false" ht="30" hidden="false" customHeight="true" outlineLevel="0" collapsed="false">
      <c r="A26" s="25" t="s">
        <v>43</v>
      </c>
      <c r="B26" s="25"/>
      <c r="C26" s="12" t="s">
        <v>44</v>
      </c>
      <c r="D26" s="17" t="n">
        <v>137</v>
      </c>
      <c r="E26" s="18" t="n">
        <v>65</v>
      </c>
      <c r="F26" s="18" t="n">
        <v>49</v>
      </c>
      <c r="G26" s="18" t="n">
        <v>23</v>
      </c>
      <c r="H26" s="18" t="n">
        <v>3824</v>
      </c>
      <c r="I26" s="18" t="n">
        <v>2027</v>
      </c>
      <c r="J26" s="18" t="n">
        <v>189</v>
      </c>
      <c r="K26" s="19" t="n">
        <v>80</v>
      </c>
    </row>
    <row r="27" customFormat="false" ht="30" hidden="false" customHeight="true" outlineLevel="0" collapsed="false">
      <c r="A27" s="26" t="s">
        <v>45</v>
      </c>
      <c r="B27" s="26"/>
      <c r="C27" s="12" t="s">
        <v>46</v>
      </c>
      <c r="D27" s="17" t="n">
        <v>45</v>
      </c>
      <c r="E27" s="18" t="n">
        <v>43</v>
      </c>
      <c r="F27" s="18" t="n">
        <v>13</v>
      </c>
      <c r="G27" s="18" t="n">
        <v>12</v>
      </c>
      <c r="H27" s="18" t="n">
        <v>791</v>
      </c>
      <c r="I27" s="18" t="n">
        <v>763</v>
      </c>
      <c r="J27" s="18" t="n">
        <v>69</v>
      </c>
      <c r="K27" s="19" t="n">
        <v>69</v>
      </c>
    </row>
    <row r="28" customFormat="false" ht="30" hidden="false" customHeight="true" outlineLevel="0" collapsed="false">
      <c r="A28" s="25" t="s">
        <v>47</v>
      </c>
      <c r="B28" s="25"/>
      <c r="C28" s="12" t="s">
        <v>48</v>
      </c>
      <c r="D28" s="21" t="n">
        <v>95</v>
      </c>
      <c r="E28" s="22" t="n">
        <v>40</v>
      </c>
      <c r="F28" s="22" t="n">
        <v>61</v>
      </c>
      <c r="G28" s="22" t="n">
        <v>23</v>
      </c>
      <c r="H28" s="22" t="n">
        <v>1304</v>
      </c>
      <c r="I28" s="22" t="n">
        <v>559</v>
      </c>
      <c r="J28" s="22" t="n">
        <v>246</v>
      </c>
      <c r="K28" s="23" t="n">
        <v>123</v>
      </c>
    </row>
  </sheetData>
  <sheetProtection sheet="true" password="8379" objects="true" scenarios="true"/>
  <mergeCells count="29">
    <mergeCell ref="A1:K1"/>
    <mergeCell ref="A2:B2"/>
    <mergeCell ref="C2:G3"/>
    <mergeCell ref="H2:K3"/>
    <mergeCell ref="A3:B3"/>
    <mergeCell ref="A5:K5"/>
    <mergeCell ref="A7:C10"/>
    <mergeCell ref="D7:E8"/>
    <mergeCell ref="F7:G8"/>
    <mergeCell ref="H7:K7"/>
    <mergeCell ref="H8:I8"/>
    <mergeCell ref="J8:K8"/>
    <mergeCell ref="D9:G9"/>
    <mergeCell ref="H9:K9"/>
    <mergeCell ref="A11:C11"/>
    <mergeCell ref="A13:A15"/>
    <mergeCell ref="A16:K16"/>
    <mergeCell ref="A17:B17"/>
    <mergeCell ref="A18:B18"/>
    <mergeCell ref="A19:B19"/>
    <mergeCell ref="A20:B20"/>
    <mergeCell ref="A21:K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80640</xdr:colOff>
                    <xdr:row>4</xdr:row>
                    <xdr:rowOff>152640</xdr:rowOff>
                  </from>
                  <to>
                    <xdr:col>7</xdr:col>
                    <xdr:colOff>25200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7</xdr:col>
                    <xdr:colOff>442440</xdr:colOff>
                    <xdr:row>4</xdr:row>
                    <xdr:rowOff>152640</xdr:rowOff>
                  </from>
                  <to>
                    <xdr:col>9</xdr:col>
                    <xdr:colOff>1015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9</xdr:col>
                    <xdr:colOff>261720</xdr:colOff>
                    <xdr:row>4</xdr:row>
                    <xdr:rowOff>152640</xdr:rowOff>
                  </from>
                  <to>
                    <xdr:col>10</xdr:col>
                    <xdr:colOff>43272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6</xdr:col>
                    <xdr:colOff>90720</xdr:colOff>
                    <xdr:row>3</xdr:row>
                    <xdr:rowOff>0</xdr:rowOff>
                  </from>
                  <to>
                    <xdr:col>7</xdr:col>
                    <xdr:colOff>26208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7</xdr:col>
                    <xdr:colOff>452880</xdr:colOff>
                    <xdr:row>3</xdr:row>
                    <xdr:rowOff>0</xdr:rowOff>
                  </from>
                  <to>
                    <xdr:col>9</xdr:col>
                    <xdr:colOff>111240</xdr:colOff>
                    <xdr:row>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9</xdr:col>
                    <xdr:colOff>271800</xdr:colOff>
                    <xdr:row>3</xdr:row>
                    <xdr:rowOff>19080</xdr:rowOff>
                  </from>
                  <to>
                    <xdr:col>10</xdr:col>
                    <xdr:colOff>442800</xdr:colOff>
                    <xdr:row>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F36" activeCellId="0" sqref="F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7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7.25" hidden="false" customHeight="true" outlineLevel="0" collapsed="false">
      <c r="A1" s="29" t="s">
        <v>49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6.75" hidden="false" customHeight="true" outlineLevel="0" collapsed="false"/>
    <row r="3" customFormat="false" ht="40.5" hidden="false" customHeight="true" outlineLevel="0" collapsed="false">
      <c r="A3" s="30" t="s">
        <v>6</v>
      </c>
      <c r="B3" s="30"/>
      <c r="C3" s="30"/>
      <c r="D3" s="30"/>
      <c r="E3" s="30"/>
      <c r="F3" s="30" t="s">
        <v>50</v>
      </c>
      <c r="G3" s="30" t="s">
        <v>51</v>
      </c>
      <c r="H3" s="31" t="s">
        <v>52</v>
      </c>
      <c r="I3" s="31"/>
      <c r="J3" s="31" t="s">
        <v>53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/>
      <c r="G4" s="30"/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16</v>
      </c>
      <c r="F6" s="13" t="n">
        <v>19267</v>
      </c>
      <c r="G6" s="14" t="n">
        <v>10263</v>
      </c>
      <c r="H6" s="14" t="n">
        <v>0</v>
      </c>
      <c r="I6" s="14" t="n">
        <v>0</v>
      </c>
      <c r="J6" s="14" t="n">
        <v>2589</v>
      </c>
      <c r="K6" s="15" t="n">
        <v>1184</v>
      </c>
    </row>
    <row r="7" customFormat="false" ht="37.5" hidden="false" customHeight="true" outlineLevel="0" collapsed="false">
      <c r="A7" s="33" t="s">
        <v>55</v>
      </c>
      <c r="B7" s="33"/>
      <c r="C7" s="33"/>
      <c r="D7" s="33"/>
      <c r="E7" s="34" t="n">
        <v>17</v>
      </c>
      <c r="F7" s="17" t="n">
        <v>1620</v>
      </c>
      <c r="G7" s="18" t="n">
        <v>887</v>
      </c>
      <c r="H7" s="18" t="n">
        <v>0</v>
      </c>
      <c r="I7" s="18" t="n">
        <v>0</v>
      </c>
      <c r="J7" s="18" t="n">
        <v>401</v>
      </c>
      <c r="K7" s="19" t="n">
        <v>228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18</v>
      </c>
      <c r="F8" s="17" t="n">
        <v>496</v>
      </c>
      <c r="G8" s="18" t="n">
        <v>287</v>
      </c>
      <c r="H8" s="18" t="n">
        <v>0</v>
      </c>
      <c r="I8" s="18" t="n">
        <v>0</v>
      </c>
      <c r="J8" s="18" t="n">
        <v>89</v>
      </c>
      <c r="K8" s="19" t="n">
        <v>55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19</v>
      </c>
      <c r="F9" s="17" t="n">
        <v>1124</v>
      </c>
      <c r="G9" s="18" t="n">
        <v>600</v>
      </c>
      <c r="H9" s="18" t="n">
        <v>0</v>
      </c>
      <c r="I9" s="18" t="n">
        <v>0</v>
      </c>
      <c r="J9" s="18" t="n">
        <v>312</v>
      </c>
      <c r="K9" s="19" t="n">
        <v>173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20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21</v>
      </c>
      <c r="F11" s="17" t="n">
        <v>19</v>
      </c>
      <c r="G11" s="18" t="n">
        <v>13</v>
      </c>
      <c r="H11" s="18" t="n">
        <v>0</v>
      </c>
      <c r="I11" s="18" t="n">
        <v>0</v>
      </c>
      <c r="J11" s="18" t="n">
        <v>3</v>
      </c>
      <c r="K11" s="19" t="n">
        <v>2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22</v>
      </c>
      <c r="F12" s="17" t="n">
        <v>19</v>
      </c>
      <c r="G12" s="18" t="n">
        <v>15</v>
      </c>
      <c r="H12" s="18" t="n">
        <v>0</v>
      </c>
      <c r="I12" s="18" t="n">
        <v>0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23</v>
      </c>
      <c r="F13" s="17" t="n">
        <v>9</v>
      </c>
      <c r="G13" s="18" t="n">
        <v>7</v>
      </c>
      <c r="H13" s="18" t="n">
        <v>0</v>
      </c>
      <c r="I13" s="18" t="n">
        <v>0</v>
      </c>
      <c r="J13" s="18" t="n">
        <v>0</v>
      </c>
      <c r="K13" s="19" t="n">
        <v>0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24</v>
      </c>
      <c r="F14" s="17" t="n">
        <v>48</v>
      </c>
      <c r="G14" s="18" t="n">
        <v>32</v>
      </c>
      <c r="H14" s="18" t="n">
        <v>0</v>
      </c>
      <c r="I14" s="18" t="n">
        <v>0</v>
      </c>
      <c r="J14" s="18" t="n">
        <v>9</v>
      </c>
      <c r="K14" s="19" t="n">
        <v>6</v>
      </c>
    </row>
    <row r="15" customFormat="false" ht="37.5" hidden="false" customHeight="true" outlineLevel="0" collapsed="false">
      <c r="A15" s="33" t="s">
        <v>65</v>
      </c>
      <c r="B15" s="33"/>
      <c r="C15" s="33"/>
      <c r="D15" s="33"/>
      <c r="E15" s="34" t="n">
        <v>25</v>
      </c>
      <c r="F15" s="17" t="n">
        <v>1839</v>
      </c>
      <c r="G15" s="18" t="n">
        <v>811</v>
      </c>
      <c r="H15" s="18" t="n">
        <v>0</v>
      </c>
      <c r="I15" s="18" t="n">
        <v>0</v>
      </c>
      <c r="J15" s="18" t="n">
        <v>190</v>
      </c>
      <c r="K15" s="19" t="n">
        <v>51</v>
      </c>
    </row>
    <row r="16" customFormat="false" ht="25.5" hidden="false" customHeight="true" outlineLevel="0" collapsed="false">
      <c r="A16" s="35" t="s">
        <v>66</v>
      </c>
      <c r="B16" s="33" t="s">
        <v>67</v>
      </c>
      <c r="C16" s="33"/>
      <c r="D16" s="33"/>
      <c r="E16" s="34" t="n">
        <v>26</v>
      </c>
      <c r="F16" s="17" t="n">
        <v>764</v>
      </c>
      <c r="G16" s="18" t="n">
        <v>322</v>
      </c>
      <c r="H16" s="18" t="n">
        <v>0</v>
      </c>
      <c r="I16" s="18" t="n">
        <v>0</v>
      </c>
      <c r="J16" s="22" t="n">
        <v>156</v>
      </c>
      <c r="K16" s="23" t="n">
        <v>40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27</v>
      </c>
      <c r="F17" s="17" t="n">
        <v>675</v>
      </c>
      <c r="G17" s="18" t="n">
        <v>286</v>
      </c>
      <c r="H17" s="18" t="n">
        <v>0</v>
      </c>
      <c r="I17" s="19" t="n">
        <v>0</v>
      </c>
      <c r="J17" s="37"/>
      <c r="K17" s="37"/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28</v>
      </c>
      <c r="F18" s="17" t="n">
        <v>0</v>
      </c>
      <c r="G18" s="18" t="n">
        <v>0</v>
      </c>
      <c r="H18" s="18" t="n">
        <v>0</v>
      </c>
      <c r="I18" s="19" t="n">
        <v>0</v>
      </c>
      <c r="J18" s="37"/>
      <c r="K18" s="37"/>
    </row>
    <row r="19" customFormat="false" ht="25.5" hidden="false" customHeight="true" outlineLevel="0" collapsed="false">
      <c r="A19" s="35"/>
      <c r="B19" s="35"/>
      <c r="C19" s="33" t="s">
        <v>70</v>
      </c>
      <c r="D19" s="33"/>
      <c r="E19" s="34" t="n">
        <v>29</v>
      </c>
      <c r="F19" s="17" t="n">
        <v>89</v>
      </c>
      <c r="G19" s="18" t="n">
        <v>36</v>
      </c>
      <c r="H19" s="18" t="n">
        <v>0</v>
      </c>
      <c r="I19" s="19" t="n">
        <v>0</v>
      </c>
      <c r="J19" s="37"/>
      <c r="K19" s="37"/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30</v>
      </c>
      <c r="F20" s="17" t="n">
        <v>19</v>
      </c>
      <c r="G20" s="18" t="n">
        <v>15</v>
      </c>
      <c r="H20" s="18" t="n">
        <v>0</v>
      </c>
      <c r="I20" s="19" t="n">
        <v>0</v>
      </c>
      <c r="J20" s="37"/>
      <c r="K20" s="37"/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31</v>
      </c>
      <c r="F21" s="17" t="n">
        <v>28</v>
      </c>
      <c r="G21" s="18" t="n">
        <v>4</v>
      </c>
      <c r="H21" s="18" t="n">
        <v>0</v>
      </c>
      <c r="I21" s="19" t="n">
        <v>0</v>
      </c>
      <c r="J21" s="37"/>
      <c r="K21" s="37"/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32</v>
      </c>
      <c r="F22" s="17" t="n">
        <v>7</v>
      </c>
      <c r="G22" s="18" t="n">
        <v>5</v>
      </c>
      <c r="H22" s="18" t="n">
        <v>0</v>
      </c>
      <c r="I22" s="19" t="n">
        <v>0</v>
      </c>
      <c r="J22" s="37"/>
      <c r="K22" s="37"/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33</v>
      </c>
      <c r="F23" s="17" t="n">
        <v>9</v>
      </c>
      <c r="G23" s="18" t="n">
        <v>4</v>
      </c>
      <c r="H23" s="18" t="n">
        <v>0</v>
      </c>
      <c r="I23" s="19" t="n">
        <v>0</v>
      </c>
      <c r="J23" s="37"/>
      <c r="K23" s="37"/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34</v>
      </c>
      <c r="F24" s="17" t="n">
        <v>26</v>
      </c>
      <c r="G24" s="18" t="n">
        <v>8</v>
      </c>
      <c r="H24" s="18" t="n">
        <v>0</v>
      </c>
      <c r="I24" s="19" t="n">
        <v>0</v>
      </c>
      <c r="J24" s="37"/>
      <c r="K24" s="37"/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35</v>
      </c>
      <c r="F25" s="17" t="n">
        <v>144</v>
      </c>
      <c r="G25" s="18" t="n">
        <v>46</v>
      </c>
      <c r="H25" s="18" t="n">
        <v>0</v>
      </c>
      <c r="I25" s="19" t="n">
        <v>0</v>
      </c>
      <c r="J25" s="37"/>
      <c r="K25" s="37"/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36</v>
      </c>
      <c r="F26" s="17" t="n">
        <v>19</v>
      </c>
      <c r="G26" s="18" t="n">
        <v>12</v>
      </c>
      <c r="H26" s="18" t="n">
        <v>0</v>
      </c>
      <c r="I26" s="19" t="n">
        <v>0</v>
      </c>
      <c r="J26" s="37"/>
      <c r="K26" s="37"/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37</v>
      </c>
      <c r="F27" s="17" t="n">
        <v>30</v>
      </c>
      <c r="G27" s="18" t="n">
        <v>20</v>
      </c>
      <c r="H27" s="18" t="n">
        <v>0</v>
      </c>
      <c r="I27" s="19" t="n">
        <v>0</v>
      </c>
      <c r="J27" s="37"/>
      <c r="K27" s="37"/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38</v>
      </c>
      <c r="F28" s="17" t="n">
        <v>792</v>
      </c>
      <c r="G28" s="18" t="n">
        <v>354</v>
      </c>
      <c r="H28" s="18" t="n">
        <v>0</v>
      </c>
      <c r="I28" s="19" t="n">
        <v>0</v>
      </c>
      <c r="J28" s="37"/>
      <c r="K28" s="37"/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39</v>
      </c>
      <c r="F29" s="17" t="n">
        <v>49</v>
      </c>
      <c r="G29" s="18" t="n">
        <v>33</v>
      </c>
      <c r="H29" s="18" t="n">
        <v>0</v>
      </c>
      <c r="I29" s="19" t="n">
        <v>0</v>
      </c>
      <c r="J29" s="37"/>
      <c r="K29" s="37"/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40</v>
      </c>
      <c r="F30" s="17" t="n">
        <v>0</v>
      </c>
      <c r="G30" s="18" t="n">
        <v>0</v>
      </c>
      <c r="H30" s="18" t="n">
        <v>0</v>
      </c>
      <c r="I30" s="19" t="n">
        <v>0</v>
      </c>
      <c r="J30" s="37"/>
      <c r="K30" s="37"/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41</v>
      </c>
      <c r="F31" s="17" t="n">
        <v>0</v>
      </c>
      <c r="G31" s="18" t="n">
        <v>0</v>
      </c>
      <c r="H31" s="18" t="n">
        <v>0</v>
      </c>
      <c r="I31" s="19" t="n">
        <v>0</v>
      </c>
      <c r="J31" s="37"/>
      <c r="K31" s="37"/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42</v>
      </c>
      <c r="F32" s="17" t="n">
        <v>9</v>
      </c>
      <c r="G32" s="18" t="n">
        <v>5</v>
      </c>
      <c r="H32" s="18" t="n">
        <v>0</v>
      </c>
      <c r="I32" s="19" t="n">
        <v>0</v>
      </c>
      <c r="J32" s="37"/>
      <c r="K32" s="37"/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43</v>
      </c>
      <c r="F33" s="17" t="n">
        <v>1</v>
      </c>
      <c r="G33" s="18" t="n">
        <v>0</v>
      </c>
      <c r="H33" s="18" t="n">
        <v>0</v>
      </c>
      <c r="I33" s="19" t="n">
        <v>0</v>
      </c>
      <c r="J33" s="37"/>
      <c r="K33" s="37"/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44</v>
      </c>
      <c r="F34" s="17" t="n">
        <v>31</v>
      </c>
      <c r="G34" s="18" t="n">
        <v>19</v>
      </c>
      <c r="H34" s="18" t="n">
        <v>0</v>
      </c>
      <c r="I34" s="19" t="n">
        <v>0</v>
      </c>
      <c r="J34" s="37"/>
      <c r="K34" s="37"/>
    </row>
    <row r="35" customFormat="false" ht="37.5" hidden="false" customHeight="true" outlineLevel="0" collapsed="false">
      <c r="A35" s="33" t="s">
        <v>86</v>
      </c>
      <c r="B35" s="33"/>
      <c r="C35" s="33"/>
      <c r="D35" s="33"/>
      <c r="E35" s="34" t="n">
        <v>45</v>
      </c>
      <c r="F35" s="17" t="n">
        <v>19048</v>
      </c>
      <c r="G35" s="18" t="n">
        <v>10339</v>
      </c>
      <c r="H35" s="18" t="n">
        <v>0</v>
      </c>
      <c r="I35" s="19" t="n">
        <v>0</v>
      </c>
      <c r="J35" s="37"/>
      <c r="K35" s="37"/>
    </row>
    <row r="36" customFormat="false" ht="18" hidden="false" customHeight="true" outlineLevel="0" collapsed="false">
      <c r="A36" s="36" t="s">
        <v>87</v>
      </c>
      <c r="B36" s="36"/>
      <c r="C36" s="36"/>
      <c r="D36" s="36"/>
      <c r="E36" s="34" t="n">
        <v>46</v>
      </c>
      <c r="F36" s="21" t="n">
        <v>4612</v>
      </c>
      <c r="G36" s="22" t="n">
        <v>2693</v>
      </c>
      <c r="H36" s="22" t="n">
        <v>0</v>
      </c>
      <c r="I36" s="23" t="n">
        <v>0</v>
      </c>
      <c r="J36" s="37"/>
      <c r="K36" s="37"/>
    </row>
  </sheetData>
  <sheetProtection sheet="true" password="8379" objects="true" scenarios="true"/>
  <mergeCells count="38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:K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.28"/>
    <col collapsed="false" customWidth="true" hidden="false" outlineLevel="0" max="3" min="3" style="27" width="3.56"/>
    <col collapsed="false" customWidth="true" hidden="false" outlineLevel="0" max="4" min="4" style="27" width="32.99"/>
    <col collapsed="false" customWidth="true" hidden="false" outlineLevel="0" max="5" min="5" style="28" width="3.85"/>
    <col collapsed="false" customWidth="true" hidden="false" outlineLevel="0" max="11" min="6" style="27" width="7.28"/>
    <col collapsed="false" customWidth="true" hidden="false" outlineLevel="0" max="12" min="12" style="27" width="1.99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13.5" hidden="false" customHeight="true" outlineLevel="0" collapsed="false">
      <c r="A1" s="29" t="s">
        <v>88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3" hidden="false" customHeight="true" outlineLevel="0" collapsed="false"/>
    <row r="3" customFormat="false" ht="29.25" hidden="false" customHeight="true" outlineLevel="0" collapsed="false">
      <c r="A3" s="30" t="s">
        <v>6</v>
      </c>
      <c r="B3" s="30"/>
      <c r="C3" s="30"/>
      <c r="D3" s="30"/>
      <c r="E3" s="30"/>
      <c r="F3" s="31" t="s">
        <v>89</v>
      </c>
      <c r="G3" s="31"/>
      <c r="H3" s="31" t="s">
        <v>90</v>
      </c>
      <c r="I3" s="31"/>
      <c r="J3" s="31" t="s">
        <v>91</v>
      </c>
      <c r="K3" s="31"/>
    </row>
    <row r="4" customFormat="false" ht="16.5" hidden="false" customHeight="true" outlineLevel="0" collapsed="false">
      <c r="A4" s="30"/>
      <c r="B4" s="30"/>
      <c r="C4" s="30"/>
      <c r="D4" s="30"/>
      <c r="E4" s="30"/>
      <c r="F4" s="30" t="s">
        <v>14</v>
      </c>
      <c r="G4" s="30" t="s">
        <v>15</v>
      </c>
      <c r="H4" s="30" t="s">
        <v>14</v>
      </c>
      <c r="I4" s="30" t="s">
        <v>15</v>
      </c>
      <c r="J4" s="30" t="s">
        <v>14</v>
      </c>
      <c r="K4" s="30" t="s">
        <v>15</v>
      </c>
    </row>
    <row r="5" s="28" customFormat="true" ht="15.75" hidden="false" customHeight="true" outlineLevel="0" collapsed="false">
      <c r="A5" s="30" t="n">
        <v>0</v>
      </c>
      <c r="B5" s="30"/>
      <c r="C5" s="30"/>
      <c r="D5" s="30"/>
      <c r="E5" s="30"/>
      <c r="F5" s="32" t="n">
        <v>1</v>
      </c>
      <c r="G5" s="32" t="n">
        <v>2</v>
      </c>
      <c r="H5" s="32" t="n">
        <v>3</v>
      </c>
      <c r="I5" s="32" t="n">
        <v>4</v>
      </c>
      <c r="J5" s="32" t="n">
        <v>5</v>
      </c>
      <c r="K5" s="32" t="n">
        <v>6</v>
      </c>
    </row>
    <row r="6" customFormat="false" ht="25.5" hidden="false" customHeight="true" outlineLevel="0" collapsed="false">
      <c r="A6" s="33" t="s">
        <v>54</v>
      </c>
      <c r="B6" s="33"/>
      <c r="C6" s="33"/>
      <c r="D6" s="33"/>
      <c r="E6" s="34" t="n">
        <v>47</v>
      </c>
      <c r="F6" s="13" t="n">
        <v>3305</v>
      </c>
      <c r="G6" s="14" t="n">
        <v>1736</v>
      </c>
      <c r="H6" s="14" t="n">
        <v>3677</v>
      </c>
      <c r="I6" s="14" t="n">
        <v>1643</v>
      </c>
      <c r="J6" s="14" t="n">
        <v>10790</v>
      </c>
      <c r="K6" s="15" t="n">
        <v>6002</v>
      </c>
    </row>
    <row r="7" customFormat="false" ht="37.5" hidden="false" customHeight="true" outlineLevel="0" collapsed="false">
      <c r="A7" s="33" t="s">
        <v>92</v>
      </c>
      <c r="B7" s="33"/>
      <c r="C7" s="33"/>
      <c r="D7" s="33"/>
      <c r="E7" s="34" t="n">
        <v>48</v>
      </c>
      <c r="F7" s="17" t="n">
        <v>581</v>
      </c>
      <c r="G7" s="18" t="n">
        <v>318</v>
      </c>
      <c r="H7" s="18" t="n">
        <v>156</v>
      </c>
      <c r="I7" s="18" t="n">
        <v>75</v>
      </c>
      <c r="J7" s="18" t="n">
        <v>921</v>
      </c>
      <c r="K7" s="19" t="n">
        <v>504</v>
      </c>
    </row>
    <row r="8" customFormat="false" ht="18" hidden="false" customHeight="true" outlineLevel="0" collapsed="false">
      <c r="A8" s="35" t="s">
        <v>56</v>
      </c>
      <c r="B8" s="36" t="s">
        <v>57</v>
      </c>
      <c r="C8" s="36"/>
      <c r="D8" s="36"/>
      <c r="E8" s="34" t="n">
        <v>49</v>
      </c>
      <c r="F8" s="17" t="n">
        <v>342</v>
      </c>
      <c r="G8" s="18" t="n">
        <v>201</v>
      </c>
      <c r="H8" s="18" t="n">
        <v>31</v>
      </c>
      <c r="I8" s="18" t="n">
        <v>13</v>
      </c>
      <c r="J8" s="18" t="n">
        <v>0</v>
      </c>
      <c r="K8" s="19" t="n">
        <v>0</v>
      </c>
    </row>
    <row r="9" customFormat="false" ht="18" hidden="false" customHeight="true" outlineLevel="0" collapsed="false">
      <c r="A9" s="35"/>
      <c r="B9" s="36" t="s">
        <v>58</v>
      </c>
      <c r="C9" s="36"/>
      <c r="D9" s="36"/>
      <c r="E9" s="34" t="n">
        <v>50</v>
      </c>
      <c r="F9" s="17" t="n">
        <v>239</v>
      </c>
      <c r="G9" s="18" t="n">
        <v>117</v>
      </c>
      <c r="H9" s="18" t="n">
        <v>125</v>
      </c>
      <c r="I9" s="18" t="n">
        <v>62</v>
      </c>
      <c r="J9" s="18" t="n">
        <v>921</v>
      </c>
      <c r="K9" s="19" t="n">
        <v>504</v>
      </c>
    </row>
    <row r="10" customFormat="false" ht="18" hidden="false" customHeight="true" outlineLevel="0" collapsed="false">
      <c r="A10" s="35" t="s">
        <v>59</v>
      </c>
      <c r="B10" s="36" t="s">
        <v>60</v>
      </c>
      <c r="C10" s="36"/>
      <c r="D10" s="36"/>
      <c r="E10" s="34" t="n">
        <v>51</v>
      </c>
      <c r="F10" s="17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9" t="n">
        <v>0</v>
      </c>
    </row>
    <row r="11" customFormat="false" ht="18" hidden="false" customHeight="true" outlineLevel="0" collapsed="false">
      <c r="A11" s="35"/>
      <c r="B11" s="36" t="s">
        <v>61</v>
      </c>
      <c r="C11" s="36"/>
      <c r="D11" s="36"/>
      <c r="E11" s="34" t="n">
        <v>52</v>
      </c>
      <c r="F11" s="17" t="n">
        <v>1</v>
      </c>
      <c r="G11" s="18" t="n">
        <v>1</v>
      </c>
      <c r="H11" s="18" t="n">
        <v>2</v>
      </c>
      <c r="I11" s="18" t="n">
        <v>0</v>
      </c>
      <c r="J11" s="18" t="n">
        <v>11</v>
      </c>
      <c r="K11" s="19" t="n">
        <v>9</v>
      </c>
    </row>
    <row r="12" customFormat="false" ht="18" hidden="false" customHeight="true" outlineLevel="0" collapsed="false">
      <c r="A12" s="35"/>
      <c r="B12" s="36" t="s">
        <v>62</v>
      </c>
      <c r="C12" s="36"/>
      <c r="D12" s="36"/>
      <c r="E12" s="34" t="n">
        <v>53</v>
      </c>
      <c r="F12" s="17" t="n">
        <v>16</v>
      </c>
      <c r="G12" s="18" t="n">
        <v>12</v>
      </c>
      <c r="H12" s="40" t="s">
        <v>93</v>
      </c>
      <c r="I12" s="40" t="s">
        <v>93</v>
      </c>
      <c r="J12" s="18" t="n">
        <v>0</v>
      </c>
      <c r="K12" s="19" t="n">
        <v>0</v>
      </c>
    </row>
    <row r="13" customFormat="false" ht="24" hidden="false" customHeight="true" outlineLevel="0" collapsed="false">
      <c r="A13" s="35"/>
      <c r="B13" s="33" t="s">
        <v>63</v>
      </c>
      <c r="C13" s="33"/>
      <c r="D13" s="33"/>
      <c r="E13" s="34" t="n">
        <v>54</v>
      </c>
      <c r="F13" s="17" t="n">
        <v>4</v>
      </c>
      <c r="G13" s="18" t="n">
        <v>2</v>
      </c>
      <c r="H13" s="18" t="n">
        <v>1</v>
      </c>
      <c r="I13" s="18" t="n">
        <v>1</v>
      </c>
      <c r="J13" s="18" t="n">
        <v>5</v>
      </c>
      <c r="K13" s="19" t="n">
        <v>5</v>
      </c>
    </row>
    <row r="14" customFormat="false" ht="18" hidden="false" customHeight="true" outlineLevel="0" collapsed="false">
      <c r="A14" s="35"/>
      <c r="B14" s="36" t="s">
        <v>64</v>
      </c>
      <c r="C14" s="36"/>
      <c r="D14" s="36"/>
      <c r="E14" s="34" t="n">
        <v>55</v>
      </c>
      <c r="F14" s="17" t="n">
        <v>4</v>
      </c>
      <c r="G14" s="18" t="n">
        <v>0</v>
      </c>
      <c r="H14" s="18" t="n">
        <v>5</v>
      </c>
      <c r="I14" s="18" t="n">
        <v>3</v>
      </c>
      <c r="J14" s="18" t="n">
        <v>22</v>
      </c>
      <c r="K14" s="19" t="n">
        <v>12</v>
      </c>
    </row>
    <row r="15" customFormat="false" ht="37.5" hidden="false" customHeight="true" outlineLevel="0" collapsed="false">
      <c r="A15" s="33" t="s">
        <v>94</v>
      </c>
      <c r="B15" s="33"/>
      <c r="C15" s="33"/>
      <c r="D15" s="33"/>
      <c r="E15" s="34" t="n">
        <v>56</v>
      </c>
      <c r="F15" s="17" t="n">
        <v>430</v>
      </c>
      <c r="G15" s="18" t="n">
        <v>176</v>
      </c>
      <c r="H15" s="18" t="n">
        <v>226</v>
      </c>
      <c r="I15" s="18" t="n">
        <v>85</v>
      </c>
      <c r="J15" s="18" t="n">
        <v>523</v>
      </c>
      <c r="K15" s="19" t="n">
        <v>271</v>
      </c>
    </row>
    <row r="16" customFormat="false" ht="25.5" hidden="false" customHeight="true" outlineLevel="0" collapsed="false">
      <c r="A16" s="35" t="s">
        <v>66</v>
      </c>
      <c r="B16" s="33" t="s">
        <v>95</v>
      </c>
      <c r="C16" s="33"/>
      <c r="D16" s="33"/>
      <c r="E16" s="34" t="n">
        <v>57</v>
      </c>
      <c r="F16" s="17" t="n">
        <v>182</v>
      </c>
      <c r="G16" s="18" t="n">
        <v>74</v>
      </c>
      <c r="H16" s="18" t="n">
        <v>105</v>
      </c>
      <c r="I16" s="18" t="n">
        <v>34</v>
      </c>
      <c r="J16" s="18" t="n">
        <v>290</v>
      </c>
      <c r="K16" s="19" t="n">
        <v>140</v>
      </c>
    </row>
    <row r="17" customFormat="false" ht="18" hidden="false" customHeight="true" outlineLevel="0" collapsed="false">
      <c r="A17" s="35"/>
      <c r="B17" s="35" t="s">
        <v>56</v>
      </c>
      <c r="C17" s="36" t="s">
        <v>68</v>
      </c>
      <c r="D17" s="36"/>
      <c r="E17" s="34" t="n">
        <v>58</v>
      </c>
      <c r="F17" s="17" t="n">
        <v>174</v>
      </c>
      <c r="G17" s="18" t="n">
        <v>74</v>
      </c>
      <c r="H17" s="18" t="n">
        <v>66</v>
      </c>
      <c r="I17" s="18" t="n">
        <v>16</v>
      </c>
      <c r="J17" s="18" t="n">
        <v>243</v>
      </c>
      <c r="K17" s="19" t="n">
        <v>121</v>
      </c>
    </row>
    <row r="18" customFormat="false" ht="18" hidden="false" customHeight="true" outlineLevel="0" collapsed="false">
      <c r="A18" s="35"/>
      <c r="B18" s="35"/>
      <c r="C18" s="36" t="s">
        <v>69</v>
      </c>
      <c r="D18" s="36"/>
      <c r="E18" s="34" t="n">
        <v>59</v>
      </c>
      <c r="F18" s="17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25.5" hidden="false" customHeight="true" outlineLevel="0" collapsed="false">
      <c r="A19" s="35"/>
      <c r="B19" s="35"/>
      <c r="C19" s="33" t="s">
        <v>96</v>
      </c>
      <c r="D19" s="33"/>
      <c r="E19" s="34" t="n">
        <v>60</v>
      </c>
      <c r="F19" s="17" t="n">
        <v>8</v>
      </c>
      <c r="G19" s="18" t="n">
        <v>0</v>
      </c>
      <c r="H19" s="18" t="n">
        <v>39</v>
      </c>
      <c r="I19" s="18" t="n">
        <v>18</v>
      </c>
      <c r="J19" s="18" t="n">
        <v>47</v>
      </c>
      <c r="K19" s="19" t="n">
        <v>19</v>
      </c>
    </row>
    <row r="20" customFormat="false" ht="18" hidden="false" customHeight="true" outlineLevel="0" collapsed="false">
      <c r="A20" s="35"/>
      <c r="B20" s="35"/>
      <c r="C20" s="35" t="s">
        <v>56</v>
      </c>
      <c r="D20" s="38" t="s">
        <v>71</v>
      </c>
      <c r="E20" s="34" t="n">
        <v>61</v>
      </c>
      <c r="F20" s="17" t="n">
        <v>0</v>
      </c>
      <c r="G20" s="18" t="n">
        <v>0</v>
      </c>
      <c r="H20" s="18" t="n">
        <v>18</v>
      </c>
      <c r="I20" s="18" t="n">
        <v>14</v>
      </c>
      <c r="J20" s="18" t="n">
        <v>14</v>
      </c>
      <c r="K20" s="19" t="n">
        <v>12</v>
      </c>
    </row>
    <row r="21" customFormat="false" ht="18" hidden="false" customHeight="true" outlineLevel="0" collapsed="false">
      <c r="A21" s="35"/>
      <c r="B21" s="35"/>
      <c r="C21" s="35"/>
      <c r="D21" s="38" t="s">
        <v>72</v>
      </c>
      <c r="E21" s="34" t="n">
        <v>62</v>
      </c>
      <c r="F21" s="17" t="n">
        <v>5</v>
      </c>
      <c r="G21" s="18" t="n">
        <v>0</v>
      </c>
      <c r="H21" s="18" t="n">
        <v>11</v>
      </c>
      <c r="I21" s="18" t="n">
        <v>0</v>
      </c>
      <c r="J21" s="18" t="n">
        <v>14</v>
      </c>
      <c r="K21" s="19" t="n">
        <v>0</v>
      </c>
    </row>
    <row r="22" customFormat="false" ht="18" hidden="false" customHeight="true" outlineLevel="0" collapsed="false">
      <c r="A22" s="35"/>
      <c r="B22" s="35"/>
      <c r="C22" s="35"/>
      <c r="D22" s="38" t="s">
        <v>73</v>
      </c>
      <c r="E22" s="34" t="n">
        <v>63</v>
      </c>
      <c r="F22" s="17" t="n">
        <v>0</v>
      </c>
      <c r="G22" s="18" t="n">
        <v>0</v>
      </c>
      <c r="H22" s="18" t="n">
        <v>0</v>
      </c>
      <c r="I22" s="18" t="n">
        <v>0</v>
      </c>
      <c r="J22" s="18" t="n">
        <v>3</v>
      </c>
      <c r="K22" s="19" t="n">
        <v>2</v>
      </c>
    </row>
    <row r="23" customFormat="false" ht="24" hidden="false" customHeight="true" outlineLevel="0" collapsed="false">
      <c r="A23" s="35"/>
      <c r="B23" s="35"/>
      <c r="C23" s="35"/>
      <c r="D23" s="39" t="s">
        <v>74</v>
      </c>
      <c r="E23" s="34" t="n">
        <v>64</v>
      </c>
      <c r="F23" s="17" t="n">
        <v>0</v>
      </c>
      <c r="G23" s="18" t="n">
        <v>0</v>
      </c>
      <c r="H23" s="18" t="n">
        <v>9</v>
      </c>
      <c r="I23" s="18" t="n">
        <v>4</v>
      </c>
      <c r="J23" s="18" t="n">
        <v>2</v>
      </c>
      <c r="K23" s="19" t="n">
        <v>2</v>
      </c>
    </row>
    <row r="24" customFormat="false" ht="18" hidden="false" customHeight="true" outlineLevel="0" collapsed="false">
      <c r="A24" s="35"/>
      <c r="B24" s="35"/>
      <c r="C24" s="35"/>
      <c r="D24" s="38" t="s">
        <v>75</v>
      </c>
      <c r="E24" s="34" t="n">
        <v>65</v>
      </c>
      <c r="F24" s="17" t="n">
        <v>3</v>
      </c>
      <c r="G24" s="18" t="n">
        <v>0</v>
      </c>
      <c r="H24" s="18" t="n">
        <v>1</v>
      </c>
      <c r="I24" s="18" t="n">
        <v>0</v>
      </c>
      <c r="J24" s="18" t="n">
        <v>14</v>
      </c>
      <c r="K24" s="19" t="n">
        <v>3</v>
      </c>
    </row>
    <row r="25" customFormat="false" ht="18" hidden="false" customHeight="true" outlineLevel="0" collapsed="false">
      <c r="A25" s="35"/>
      <c r="B25" s="36" t="s">
        <v>76</v>
      </c>
      <c r="C25" s="36"/>
      <c r="D25" s="36"/>
      <c r="E25" s="34" t="n">
        <v>66</v>
      </c>
      <c r="F25" s="17" t="n">
        <v>15</v>
      </c>
      <c r="G25" s="18" t="n">
        <v>2</v>
      </c>
      <c r="H25" s="18" t="n">
        <v>9</v>
      </c>
      <c r="I25" s="18" t="n">
        <v>1</v>
      </c>
      <c r="J25" s="18" t="n">
        <v>27</v>
      </c>
      <c r="K25" s="19" t="n">
        <v>18</v>
      </c>
    </row>
    <row r="26" customFormat="false" ht="18" hidden="false" customHeight="true" outlineLevel="0" collapsed="false">
      <c r="A26" s="35"/>
      <c r="B26" s="36" t="s">
        <v>77</v>
      </c>
      <c r="C26" s="36"/>
      <c r="D26" s="36"/>
      <c r="E26" s="34" t="n">
        <v>67</v>
      </c>
      <c r="F26" s="17" t="n">
        <v>9</v>
      </c>
      <c r="G26" s="18" t="n">
        <v>5</v>
      </c>
      <c r="H26" s="40" t="s">
        <v>93</v>
      </c>
      <c r="I26" s="40" t="s">
        <v>93</v>
      </c>
      <c r="J26" s="18" t="n">
        <v>0</v>
      </c>
      <c r="K26" s="19" t="n">
        <v>0</v>
      </c>
    </row>
    <row r="27" customFormat="false" ht="24" hidden="false" customHeight="true" outlineLevel="0" collapsed="false">
      <c r="A27" s="35"/>
      <c r="B27" s="33" t="s">
        <v>78</v>
      </c>
      <c r="C27" s="33"/>
      <c r="D27" s="33"/>
      <c r="E27" s="34" t="n">
        <v>68</v>
      </c>
      <c r="F27" s="17" t="n">
        <v>9</v>
      </c>
      <c r="G27" s="18" t="n">
        <v>7</v>
      </c>
      <c r="H27" s="18" t="n">
        <v>3</v>
      </c>
      <c r="I27" s="18" t="n">
        <v>1</v>
      </c>
      <c r="J27" s="18" t="n">
        <v>18</v>
      </c>
      <c r="K27" s="19" t="n">
        <v>12</v>
      </c>
    </row>
    <row r="28" customFormat="false" ht="18" hidden="false" customHeight="true" outlineLevel="0" collapsed="false">
      <c r="A28" s="35"/>
      <c r="B28" s="36" t="s">
        <v>79</v>
      </c>
      <c r="C28" s="36"/>
      <c r="D28" s="36"/>
      <c r="E28" s="34" t="n">
        <v>69</v>
      </c>
      <c r="F28" s="17" t="n">
        <v>204</v>
      </c>
      <c r="G28" s="18" t="n">
        <v>82</v>
      </c>
      <c r="H28" s="18" t="n">
        <v>96</v>
      </c>
      <c r="I28" s="18" t="n">
        <v>42</v>
      </c>
      <c r="J28" s="18" t="n">
        <v>157</v>
      </c>
      <c r="K28" s="19" t="n">
        <v>80</v>
      </c>
    </row>
    <row r="29" customFormat="false" ht="18" hidden="false" customHeight="true" outlineLevel="0" collapsed="false">
      <c r="A29" s="35"/>
      <c r="B29" s="36" t="s">
        <v>80</v>
      </c>
      <c r="C29" s="36"/>
      <c r="D29" s="36"/>
      <c r="E29" s="34" t="n">
        <v>70</v>
      </c>
      <c r="F29" s="17" t="n">
        <v>7</v>
      </c>
      <c r="G29" s="18" t="n">
        <v>4</v>
      </c>
      <c r="H29" s="18" t="n">
        <v>3</v>
      </c>
      <c r="I29" s="18" t="n">
        <v>2</v>
      </c>
      <c r="J29" s="18" t="n">
        <v>12</v>
      </c>
      <c r="K29" s="19" t="n">
        <v>10</v>
      </c>
    </row>
    <row r="30" customFormat="false" ht="18" hidden="false" customHeight="true" outlineLevel="0" collapsed="false">
      <c r="A30" s="35"/>
      <c r="B30" s="36" t="s">
        <v>81</v>
      </c>
      <c r="C30" s="36"/>
      <c r="D30" s="36"/>
      <c r="E30" s="34" t="n">
        <v>71</v>
      </c>
      <c r="F30" s="17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9" t="n">
        <v>0</v>
      </c>
    </row>
    <row r="31" customFormat="false" ht="18" hidden="false" customHeight="true" outlineLevel="0" collapsed="false">
      <c r="A31" s="35"/>
      <c r="B31" s="36" t="s">
        <v>82</v>
      </c>
      <c r="C31" s="36"/>
      <c r="D31" s="36"/>
      <c r="E31" s="34" t="n">
        <v>72</v>
      </c>
      <c r="F31" s="41" t="s">
        <v>93</v>
      </c>
      <c r="G31" s="40" t="s">
        <v>93</v>
      </c>
      <c r="H31" s="18" t="n">
        <v>0</v>
      </c>
      <c r="I31" s="18" t="n">
        <v>0</v>
      </c>
      <c r="J31" s="18" t="n">
        <v>0</v>
      </c>
      <c r="K31" s="19" t="n">
        <v>0</v>
      </c>
    </row>
    <row r="32" customFormat="false" ht="18" hidden="false" customHeight="true" outlineLevel="0" collapsed="false">
      <c r="A32" s="35"/>
      <c r="B32" s="36" t="s">
        <v>83</v>
      </c>
      <c r="C32" s="36"/>
      <c r="D32" s="36"/>
      <c r="E32" s="34" t="n">
        <v>73</v>
      </c>
      <c r="F32" s="42" t="n">
        <v>0</v>
      </c>
      <c r="G32" s="43" t="n">
        <v>0</v>
      </c>
      <c r="H32" s="18" t="n">
        <v>6</v>
      </c>
      <c r="I32" s="18" t="n">
        <v>3</v>
      </c>
      <c r="J32" s="18" t="n">
        <v>5</v>
      </c>
      <c r="K32" s="19" t="n">
        <v>1</v>
      </c>
    </row>
    <row r="33" customFormat="false" ht="18" hidden="false" customHeight="true" outlineLevel="0" collapsed="false">
      <c r="A33" s="35"/>
      <c r="B33" s="36" t="s">
        <v>84</v>
      </c>
      <c r="C33" s="36"/>
      <c r="D33" s="36"/>
      <c r="E33" s="34" t="n">
        <v>74</v>
      </c>
      <c r="F33" s="41" t="s">
        <v>93</v>
      </c>
      <c r="G33" s="40" t="s">
        <v>93</v>
      </c>
      <c r="H33" s="18" t="n">
        <v>1</v>
      </c>
      <c r="I33" s="18" t="n">
        <v>0</v>
      </c>
      <c r="J33" s="18" t="n">
        <v>0</v>
      </c>
      <c r="K33" s="19" t="n">
        <v>0</v>
      </c>
    </row>
    <row r="34" customFormat="false" ht="18" hidden="false" customHeight="true" outlineLevel="0" collapsed="false">
      <c r="A34" s="35"/>
      <c r="B34" s="36" t="s">
        <v>85</v>
      </c>
      <c r="C34" s="36"/>
      <c r="D34" s="36"/>
      <c r="E34" s="34" t="n">
        <v>75</v>
      </c>
      <c r="F34" s="17" t="n">
        <v>4</v>
      </c>
      <c r="G34" s="18" t="n">
        <v>2</v>
      </c>
      <c r="H34" s="18" t="n">
        <v>3</v>
      </c>
      <c r="I34" s="18" t="n">
        <v>2</v>
      </c>
      <c r="J34" s="18" t="n">
        <v>14</v>
      </c>
      <c r="K34" s="19" t="n">
        <v>10</v>
      </c>
    </row>
    <row r="35" customFormat="false" ht="37.5" hidden="false" customHeight="true" outlineLevel="0" collapsed="false">
      <c r="A35" s="33" t="s">
        <v>97</v>
      </c>
      <c r="B35" s="33"/>
      <c r="C35" s="33"/>
      <c r="D35" s="33"/>
      <c r="E35" s="34" t="n">
        <v>76</v>
      </c>
      <c r="F35" s="17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37.5" hidden="false" customHeight="true" outlineLevel="0" collapsed="false">
      <c r="A36" s="33" t="s">
        <v>98</v>
      </c>
      <c r="B36" s="33"/>
      <c r="C36" s="33"/>
      <c r="D36" s="33"/>
      <c r="E36" s="34" t="n">
        <v>77</v>
      </c>
      <c r="F36" s="17" t="n">
        <v>3456</v>
      </c>
      <c r="G36" s="18" t="n">
        <v>1878</v>
      </c>
      <c r="H36" s="18" t="n">
        <v>3607</v>
      </c>
      <c r="I36" s="18" t="n">
        <v>1633</v>
      </c>
      <c r="J36" s="18" t="n">
        <v>11188</v>
      </c>
      <c r="K36" s="19" t="n">
        <v>6235</v>
      </c>
    </row>
    <row r="37" customFormat="false" ht="18" hidden="false" customHeight="true" outlineLevel="0" collapsed="false">
      <c r="A37" s="36" t="s">
        <v>87</v>
      </c>
      <c r="B37" s="36"/>
      <c r="C37" s="36"/>
      <c r="D37" s="36"/>
      <c r="E37" s="34" t="n">
        <v>78</v>
      </c>
      <c r="F37" s="21" t="n">
        <v>1550</v>
      </c>
      <c r="G37" s="22" t="n">
        <v>920</v>
      </c>
      <c r="H37" s="22" t="n">
        <v>908</v>
      </c>
      <c r="I37" s="22" t="n">
        <v>439</v>
      </c>
      <c r="J37" s="22" t="n">
        <v>2327</v>
      </c>
      <c r="K37" s="23" t="n">
        <v>1475</v>
      </c>
    </row>
  </sheetData>
  <sheetProtection sheet="true" password="8379" objects="true" scenarios="true"/>
  <mergeCells count="38">
    <mergeCell ref="A1:K1"/>
    <mergeCell ref="A3:E4"/>
    <mergeCell ref="F3:G3"/>
    <mergeCell ref="H3:I3"/>
    <mergeCell ref="J3:K3"/>
    <mergeCell ref="A5:E5"/>
    <mergeCell ref="A6:D6"/>
    <mergeCell ref="A7:D7"/>
    <mergeCell ref="A8:A9"/>
    <mergeCell ref="B8:D8"/>
    <mergeCell ref="B9:D9"/>
    <mergeCell ref="A10:A14"/>
    <mergeCell ref="B10:D10"/>
    <mergeCell ref="B11:D11"/>
    <mergeCell ref="B12:D12"/>
    <mergeCell ref="B13:D13"/>
    <mergeCell ref="B14:D14"/>
    <mergeCell ref="A15:D15"/>
    <mergeCell ref="A16:A34"/>
    <mergeCell ref="B16:D16"/>
    <mergeCell ref="B17:B24"/>
    <mergeCell ref="C17:D17"/>
    <mergeCell ref="C18:D18"/>
    <mergeCell ref="C19:D19"/>
    <mergeCell ref="C20:C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A35:D35"/>
    <mergeCell ref="A36:D36"/>
    <mergeCell ref="A37:D37"/>
  </mergeCells>
  <printOptions headings="false" gridLines="false" gridLinesSet="true" horizontalCentered="false" verticalCentered="false"/>
  <pageMargins left="0.590277777777778" right="0.590277777777778" top="0.59027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 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3.56"/>
    <col collapsed="false" customWidth="true" hidden="false" outlineLevel="0" max="2" min="2" style="27" width="32.7"/>
    <col collapsed="false" customWidth="true" hidden="false" outlineLevel="0" max="3" min="3" style="27" width="3.85"/>
    <col collapsed="false" customWidth="true" hidden="false" outlineLevel="0" max="5" min="4" style="27" width="6.28"/>
    <col collapsed="false" customWidth="true" hidden="false" outlineLevel="0" max="6" min="6" style="27" width="6.85"/>
    <col collapsed="false" customWidth="true" hidden="false" outlineLevel="0" max="11" min="7" style="27" width="6.28"/>
    <col collapsed="false" customWidth="true" hidden="false" outlineLevel="0" max="12" min="12" style="27" width="1.28"/>
    <col collapsed="false" customWidth="false" hidden="true" outlineLevel="0" max="257" min="13" style="27" width="9.06"/>
    <col collapsed="false" customWidth="false" hidden="true" outlineLevel="0" max="16384" min="258" style="0" width="9.06"/>
  </cols>
  <sheetData>
    <row r="1" customFormat="false" ht="28.5" hidden="false" customHeight="true" outlineLevel="0" collapsed="false">
      <c r="A1" s="44" t="s">
        <v>9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5"/>
      <c r="M1" s="45"/>
    </row>
    <row r="2" customFormat="false" ht="3.75" hidden="false" customHeight="true" outlineLevel="0" collapsed="false"/>
    <row r="3" customFormat="false" ht="30" hidden="false" customHeight="true" outlineLevel="0" collapsed="false">
      <c r="A3" s="30" t="s">
        <v>6</v>
      </c>
      <c r="B3" s="30"/>
      <c r="C3" s="30"/>
      <c r="D3" s="31" t="s">
        <v>100</v>
      </c>
      <c r="E3" s="31"/>
      <c r="F3" s="31"/>
      <c r="G3" s="31"/>
      <c r="H3" s="31" t="s">
        <v>101</v>
      </c>
      <c r="I3" s="31"/>
      <c r="J3" s="31"/>
      <c r="K3" s="31"/>
    </row>
    <row r="4" customFormat="false" ht="28.5" hidden="false" customHeight="true" outlineLevel="0" collapsed="false">
      <c r="A4" s="30"/>
      <c r="B4" s="30"/>
      <c r="C4" s="30"/>
      <c r="D4" s="30" t="s">
        <v>14</v>
      </c>
      <c r="E4" s="31" t="s">
        <v>102</v>
      </c>
      <c r="F4" s="31"/>
      <c r="G4" s="31"/>
      <c r="H4" s="30" t="s">
        <v>14</v>
      </c>
      <c r="I4" s="30"/>
      <c r="J4" s="31" t="s">
        <v>103</v>
      </c>
      <c r="K4" s="31"/>
    </row>
    <row r="5" customFormat="false" ht="56.25" hidden="false" customHeight="true" outlineLevel="0" collapsed="false">
      <c r="A5" s="30"/>
      <c r="B5" s="30"/>
      <c r="C5" s="30"/>
      <c r="D5" s="30"/>
      <c r="E5" s="31" t="s">
        <v>104</v>
      </c>
      <c r="F5" s="31" t="s">
        <v>105</v>
      </c>
      <c r="G5" s="31" t="s">
        <v>106</v>
      </c>
      <c r="H5" s="30"/>
      <c r="I5" s="30"/>
      <c r="J5" s="31"/>
      <c r="K5" s="31"/>
    </row>
    <row r="6" customFormat="false" ht="13.5" hidden="false" customHeight="false" outlineLevel="0" collapsed="false">
      <c r="A6" s="30" t="n">
        <v>0</v>
      </c>
      <c r="B6" s="30"/>
      <c r="C6" s="30"/>
      <c r="D6" s="32" t="n">
        <v>1</v>
      </c>
      <c r="E6" s="32" t="n">
        <v>2</v>
      </c>
      <c r="F6" s="32" t="n">
        <v>3</v>
      </c>
      <c r="G6" s="32" t="n">
        <v>4</v>
      </c>
      <c r="H6" s="32" t="n">
        <v>5</v>
      </c>
      <c r="I6" s="32"/>
      <c r="J6" s="32" t="n">
        <v>6</v>
      </c>
      <c r="K6" s="32"/>
    </row>
    <row r="7" customFormat="false" ht="20.1" hidden="false" customHeight="true" outlineLevel="0" collapsed="false">
      <c r="A7" s="36" t="s">
        <v>50</v>
      </c>
      <c r="B7" s="36"/>
      <c r="C7" s="46" t="s">
        <v>17</v>
      </c>
      <c r="D7" s="13" t="n">
        <v>515</v>
      </c>
      <c r="E7" s="14" t="n">
        <v>173</v>
      </c>
      <c r="F7" s="14" t="n">
        <v>76</v>
      </c>
      <c r="G7" s="14" t="n">
        <v>19</v>
      </c>
      <c r="H7" s="47"/>
      <c r="I7" s="48" t="n">
        <v>228</v>
      </c>
      <c r="J7" s="47"/>
      <c r="K7" s="49" t="n">
        <v>38</v>
      </c>
    </row>
    <row r="8" customFormat="false" ht="20.1" hidden="false" customHeight="true" outlineLevel="0" collapsed="false">
      <c r="A8" s="35" t="s">
        <v>107</v>
      </c>
      <c r="B8" s="38" t="s">
        <v>108</v>
      </c>
      <c r="C8" s="46" t="s">
        <v>20</v>
      </c>
      <c r="D8" s="17" t="n">
        <v>115</v>
      </c>
      <c r="E8" s="40" t="s">
        <v>93</v>
      </c>
      <c r="F8" s="18" t="n">
        <v>49</v>
      </c>
      <c r="G8" s="40" t="s">
        <v>93</v>
      </c>
      <c r="H8" s="50"/>
      <c r="I8" s="51" t="n">
        <v>124</v>
      </c>
      <c r="J8" s="50"/>
      <c r="K8" s="52" t="n">
        <v>29</v>
      </c>
    </row>
    <row r="9" customFormat="false" ht="25.5" hidden="false" customHeight="false" outlineLevel="0" collapsed="false">
      <c r="A9" s="35"/>
      <c r="B9" s="39" t="s">
        <v>109</v>
      </c>
      <c r="C9" s="46" t="s">
        <v>22</v>
      </c>
      <c r="D9" s="17" t="n">
        <v>32</v>
      </c>
      <c r="E9" s="40" t="s">
        <v>93</v>
      </c>
      <c r="F9" s="18" t="n">
        <v>2</v>
      </c>
      <c r="G9" s="40" t="s">
        <v>93</v>
      </c>
      <c r="H9" s="50"/>
      <c r="I9" s="51" t="n">
        <v>37</v>
      </c>
      <c r="J9" s="50"/>
      <c r="K9" s="52" t="n">
        <v>5</v>
      </c>
    </row>
    <row r="10" customFormat="false" ht="20.1" hidden="false" customHeight="true" outlineLevel="0" collapsed="false">
      <c r="A10" s="35"/>
      <c r="B10" s="38" t="s">
        <v>110</v>
      </c>
      <c r="C10" s="46" t="s">
        <v>24</v>
      </c>
      <c r="D10" s="17" t="n">
        <v>40</v>
      </c>
      <c r="E10" s="18" t="n">
        <v>13</v>
      </c>
      <c r="F10" s="18" t="n">
        <v>0</v>
      </c>
      <c r="G10" s="18" t="n">
        <v>0</v>
      </c>
      <c r="H10" s="50"/>
      <c r="I10" s="51" t="n">
        <v>31</v>
      </c>
      <c r="J10" s="50"/>
      <c r="K10" s="52" t="n">
        <v>6</v>
      </c>
    </row>
    <row r="11" customFormat="false" ht="39" hidden="false" customHeight="false" outlineLevel="0" collapsed="false">
      <c r="A11" s="35"/>
      <c r="B11" s="39" t="s">
        <v>111</v>
      </c>
      <c r="C11" s="46" t="s">
        <v>27</v>
      </c>
      <c r="D11" s="21" t="n">
        <v>0</v>
      </c>
      <c r="E11" s="22" t="n">
        <v>0</v>
      </c>
      <c r="F11" s="22" t="n">
        <v>0</v>
      </c>
      <c r="G11" s="22" t="n">
        <v>0</v>
      </c>
      <c r="H11" s="53"/>
      <c r="I11" s="54" t="n">
        <v>0</v>
      </c>
      <c r="J11" s="53"/>
      <c r="K11" s="55" t="n">
        <v>0</v>
      </c>
    </row>
    <row r="12" customFormat="false" ht="5.25" hidden="false" customHeight="true" outlineLevel="0" collapsed="false"/>
    <row r="13" customFormat="false" ht="12.75" hidden="false" customHeight="false" outlineLevel="0" collapsed="false">
      <c r="A13" s="29" t="s">
        <v>11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</row>
    <row r="14" customFormat="false" ht="3.7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</row>
    <row r="15" customFormat="false" ht="20.1" hidden="false" customHeight="true" outlineLevel="0" collapsed="false">
      <c r="A15" s="30" t="s">
        <v>6</v>
      </c>
      <c r="B15" s="30"/>
      <c r="C15" s="30"/>
      <c r="D15" s="30"/>
      <c r="E15" s="30"/>
      <c r="F15" s="30"/>
      <c r="G15" s="30"/>
      <c r="H15" s="30" t="s">
        <v>113</v>
      </c>
      <c r="I15" s="30"/>
      <c r="J15" s="30" t="s">
        <v>51</v>
      </c>
      <c r="K15" s="30"/>
    </row>
    <row r="16" customFormat="false" ht="20.1" hidden="false" customHeight="true" outlineLevel="0" collapsed="false">
      <c r="A16" s="30" t="n">
        <v>0</v>
      </c>
      <c r="B16" s="30"/>
      <c r="C16" s="30"/>
      <c r="D16" s="30"/>
      <c r="E16" s="30"/>
      <c r="F16" s="30"/>
      <c r="G16" s="30"/>
      <c r="H16" s="32" t="n">
        <v>1</v>
      </c>
      <c r="I16" s="32"/>
      <c r="J16" s="32" t="n">
        <v>2</v>
      </c>
      <c r="K16" s="32"/>
    </row>
    <row r="17" customFormat="false" ht="20.1" hidden="false" customHeight="true" outlineLevel="0" collapsed="false">
      <c r="A17" s="36" t="s">
        <v>114</v>
      </c>
      <c r="B17" s="36"/>
      <c r="C17" s="36"/>
      <c r="D17" s="36"/>
      <c r="E17" s="36"/>
      <c r="F17" s="36"/>
      <c r="G17" s="46" t="s">
        <v>29</v>
      </c>
      <c r="H17" s="57"/>
      <c r="I17" s="58" t="n">
        <v>551</v>
      </c>
      <c r="J17" s="59"/>
      <c r="K17" s="60" t="n">
        <v>339</v>
      </c>
    </row>
    <row r="18" customFormat="false" ht="20.1" hidden="false" customHeight="true" outlineLevel="0" collapsed="false">
      <c r="A18" s="36" t="s">
        <v>115</v>
      </c>
      <c r="B18" s="36"/>
      <c r="C18" s="36"/>
      <c r="D18" s="36"/>
      <c r="E18" s="36"/>
      <c r="F18" s="36"/>
      <c r="G18" s="46" t="s">
        <v>31</v>
      </c>
      <c r="H18" s="61"/>
      <c r="I18" s="62" t="n">
        <v>283</v>
      </c>
      <c r="J18" s="63"/>
      <c r="K18" s="64" t="n">
        <v>141</v>
      </c>
    </row>
    <row r="19" customFormat="false" ht="20.1" hidden="false" customHeight="true" outlineLevel="0" collapsed="false">
      <c r="A19" s="36" t="s">
        <v>116</v>
      </c>
      <c r="B19" s="36"/>
      <c r="C19" s="36"/>
      <c r="D19" s="36"/>
      <c r="E19" s="36"/>
      <c r="F19" s="36"/>
      <c r="G19" s="46" t="s">
        <v>33</v>
      </c>
      <c r="H19" s="65"/>
      <c r="I19" s="66" t="n">
        <v>1</v>
      </c>
      <c r="J19" s="67"/>
      <c r="K19" s="68" t="n">
        <v>0</v>
      </c>
    </row>
    <row r="20" customFormat="false" ht="4.5" hidden="false" customHeight="true" outlineLevel="0" collapsed="false"/>
    <row r="21" customFormat="false" ht="12.75" hidden="false" customHeight="false" outlineLevel="0" collapsed="false">
      <c r="A21" s="29" t="s">
        <v>11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customFormat="false" ht="3.75" hidden="false" customHeight="true" outlineLevel="0" collapsed="false"/>
    <row r="23" customFormat="false" ht="20.1" hidden="false" customHeight="true" outlineLevel="0" collapsed="false">
      <c r="A23" s="30" t="s">
        <v>6</v>
      </c>
      <c r="B23" s="30"/>
      <c r="C23" s="30"/>
      <c r="D23" s="30"/>
      <c r="E23" s="30"/>
      <c r="F23" s="30"/>
      <c r="G23" s="30"/>
      <c r="H23" s="30" t="s">
        <v>113</v>
      </c>
      <c r="I23" s="30"/>
      <c r="J23" s="30" t="s">
        <v>51</v>
      </c>
      <c r="K23" s="30"/>
    </row>
    <row r="24" customFormat="false" ht="20.1" hidden="false" customHeight="true" outlineLevel="0" collapsed="false">
      <c r="A24" s="30" t="n">
        <v>0</v>
      </c>
      <c r="B24" s="30"/>
      <c r="C24" s="30"/>
      <c r="D24" s="30"/>
      <c r="E24" s="30"/>
      <c r="F24" s="30"/>
      <c r="G24" s="30"/>
      <c r="H24" s="32" t="n">
        <v>1</v>
      </c>
      <c r="I24" s="32"/>
      <c r="J24" s="32" t="n">
        <v>2</v>
      </c>
      <c r="K24" s="32"/>
    </row>
    <row r="25" customFormat="false" ht="25.5" hidden="false" customHeight="true" outlineLevel="0" collapsed="false">
      <c r="A25" s="33" t="s">
        <v>118</v>
      </c>
      <c r="B25" s="33"/>
      <c r="C25" s="33"/>
      <c r="D25" s="33"/>
      <c r="E25" s="33"/>
      <c r="F25" s="33"/>
      <c r="G25" s="46" t="s">
        <v>36</v>
      </c>
      <c r="H25" s="57"/>
      <c r="I25" s="58" t="n">
        <v>0</v>
      </c>
      <c r="J25" s="59"/>
      <c r="K25" s="60" t="n">
        <v>0</v>
      </c>
    </row>
    <row r="26" customFormat="false" ht="20.1" hidden="false" customHeight="true" outlineLevel="0" collapsed="false">
      <c r="A26" s="36" t="s">
        <v>119</v>
      </c>
      <c r="B26" s="36"/>
      <c r="C26" s="36"/>
      <c r="D26" s="36"/>
      <c r="E26" s="36"/>
      <c r="F26" s="36"/>
      <c r="G26" s="46" t="s">
        <v>38</v>
      </c>
      <c r="H26" s="61"/>
      <c r="I26" s="62" t="n">
        <v>111</v>
      </c>
      <c r="J26" s="63"/>
      <c r="K26" s="64" t="n">
        <v>29</v>
      </c>
    </row>
    <row r="27" customFormat="false" ht="25.5" hidden="false" customHeight="true" outlineLevel="0" collapsed="false">
      <c r="A27" s="33" t="s">
        <v>120</v>
      </c>
      <c r="B27" s="33"/>
      <c r="C27" s="33"/>
      <c r="D27" s="33"/>
      <c r="E27" s="33"/>
      <c r="F27" s="33"/>
      <c r="G27" s="46" t="s">
        <v>40</v>
      </c>
      <c r="H27" s="65"/>
      <c r="I27" s="66" t="n">
        <v>175</v>
      </c>
      <c r="J27" s="67"/>
      <c r="K27" s="68" t="n">
        <v>55</v>
      </c>
    </row>
    <row r="28" customFormat="false" ht="4.5" hidden="false" customHeight="true" outlineLevel="0" collapsed="false"/>
    <row r="29" customFormat="false" ht="39" hidden="false" customHeight="true" outlineLevel="0" collapsed="false">
      <c r="A29" s="44" t="s">
        <v>121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5"/>
      <c r="M29" s="45"/>
    </row>
    <row r="30" customFormat="false" ht="3.75" hidden="false" customHeight="true" outlineLevel="0" collapsed="false"/>
    <row r="31" customFormat="false" ht="24.75" hidden="false" customHeight="true" outlineLevel="0" collapsed="false">
      <c r="A31" s="30" t="s">
        <v>6</v>
      </c>
      <c r="B31" s="30"/>
      <c r="C31" s="30"/>
      <c r="D31" s="31" t="s">
        <v>122</v>
      </c>
      <c r="E31" s="31"/>
      <c r="F31" s="31"/>
      <c r="G31" s="31"/>
      <c r="H31" s="31" t="s">
        <v>123</v>
      </c>
      <c r="I31" s="31"/>
      <c r="J31" s="31"/>
      <c r="K31" s="31"/>
    </row>
    <row r="32" customFormat="false" ht="26.25" hidden="false" customHeight="true" outlineLevel="0" collapsed="false">
      <c r="A32" s="30"/>
      <c r="B32" s="30"/>
      <c r="C32" s="30"/>
      <c r="D32" s="31" t="s">
        <v>124</v>
      </c>
      <c r="E32" s="31"/>
      <c r="F32" s="31" t="s">
        <v>125</v>
      </c>
      <c r="G32" s="31"/>
      <c r="H32" s="31" t="s">
        <v>124</v>
      </c>
      <c r="I32" s="31"/>
      <c r="J32" s="31" t="s">
        <v>125</v>
      </c>
      <c r="K32" s="31"/>
    </row>
    <row r="33" customFormat="false" ht="13.5" hidden="false" customHeight="false" outlineLevel="0" collapsed="false">
      <c r="A33" s="30"/>
      <c r="B33" s="30"/>
      <c r="C33" s="30"/>
      <c r="D33" s="32" t="s">
        <v>126</v>
      </c>
      <c r="E33" s="32" t="s">
        <v>127</v>
      </c>
      <c r="F33" s="32" t="s">
        <v>126</v>
      </c>
      <c r="G33" s="32" t="s">
        <v>127</v>
      </c>
      <c r="H33" s="32" t="s">
        <v>126</v>
      </c>
      <c r="I33" s="32" t="s">
        <v>127</v>
      </c>
      <c r="J33" s="32" t="s">
        <v>126</v>
      </c>
      <c r="K33" s="32" t="s">
        <v>127</v>
      </c>
    </row>
    <row r="34" customFormat="false" ht="25.5" hidden="false" customHeight="true" outlineLevel="0" collapsed="false">
      <c r="A34" s="33" t="s">
        <v>128</v>
      </c>
      <c r="B34" s="33"/>
      <c r="C34" s="46" t="s">
        <v>17</v>
      </c>
      <c r="D34" s="13" t="n">
        <v>0</v>
      </c>
      <c r="E34" s="14" t="n">
        <v>0</v>
      </c>
      <c r="F34" s="14" t="n">
        <v>2</v>
      </c>
      <c r="G34" s="14" t="n">
        <v>70</v>
      </c>
      <c r="H34" s="14" t="n">
        <v>3</v>
      </c>
      <c r="I34" s="14" t="n">
        <v>79</v>
      </c>
      <c r="J34" s="14" t="n">
        <v>3</v>
      </c>
      <c r="K34" s="15" t="n">
        <v>46</v>
      </c>
    </row>
    <row r="35" customFormat="false" ht="25.5" hidden="false" customHeight="true" outlineLevel="0" collapsed="false">
      <c r="A35" s="33" t="s">
        <v>129</v>
      </c>
      <c r="B35" s="33"/>
      <c r="C35" s="46" t="s">
        <v>20</v>
      </c>
      <c r="D35" s="17" t="n">
        <v>0</v>
      </c>
      <c r="E35" s="18" t="n">
        <v>0</v>
      </c>
      <c r="F35" s="18" t="n">
        <v>3</v>
      </c>
      <c r="G35" s="18" t="n">
        <v>116</v>
      </c>
      <c r="H35" s="18" t="n">
        <v>2</v>
      </c>
      <c r="I35" s="18" t="n">
        <v>20</v>
      </c>
      <c r="J35" s="18" t="n">
        <v>8</v>
      </c>
      <c r="K35" s="19" t="n">
        <v>325</v>
      </c>
    </row>
    <row r="36" customFormat="false" ht="19.5" hidden="false" customHeight="true" outlineLevel="0" collapsed="false">
      <c r="A36" s="36" t="s">
        <v>130</v>
      </c>
      <c r="B36" s="36"/>
      <c r="C36" s="46" t="s">
        <v>22</v>
      </c>
      <c r="D36" s="21" t="n">
        <v>0</v>
      </c>
      <c r="E36" s="22" t="n">
        <v>0</v>
      </c>
      <c r="F36" s="22" t="n">
        <v>2</v>
      </c>
      <c r="G36" s="22" t="n">
        <v>70</v>
      </c>
      <c r="H36" s="22" t="n">
        <v>3</v>
      </c>
      <c r="I36" s="22" t="n">
        <v>79</v>
      </c>
      <c r="J36" s="22" t="n">
        <v>3</v>
      </c>
      <c r="K36" s="23" t="n">
        <v>46</v>
      </c>
    </row>
    <row r="37" customFormat="false" ht="12.75" hidden="false" customHeight="true" outlineLevel="0" collapsed="false">
      <c r="A37" s="69" t="s">
        <v>131</v>
      </c>
      <c r="B37" s="69"/>
      <c r="E37" s="70" t="s">
        <v>132</v>
      </c>
      <c r="F37" s="70"/>
      <c r="G37" s="70"/>
      <c r="I37" s="70" t="s">
        <v>133</v>
      </c>
      <c r="J37" s="70"/>
      <c r="K37" s="70"/>
    </row>
    <row r="38" customFormat="false" ht="12.75" hidden="false" customHeight="false" outlineLevel="0" collapsed="false">
      <c r="A38" s="69"/>
      <c r="B38" s="69"/>
      <c r="E38" s="70"/>
      <c r="F38" s="70"/>
      <c r="G38" s="70"/>
      <c r="I38" s="70"/>
      <c r="J38" s="70"/>
      <c r="K38" s="70"/>
    </row>
    <row r="39" customFormat="false" ht="12.75" hidden="false" customHeight="false" outlineLevel="0" collapsed="false">
      <c r="A39" s="69"/>
      <c r="B39" s="69"/>
      <c r="E39" s="70"/>
      <c r="F39" s="70"/>
      <c r="G39" s="70"/>
      <c r="I39" s="70"/>
      <c r="J39" s="70"/>
      <c r="K39" s="70"/>
    </row>
    <row r="40" customFormat="false" ht="12.75" hidden="false" customHeight="false" outlineLevel="0" collapsed="false">
      <c r="A40" s="69"/>
      <c r="B40" s="69"/>
      <c r="E40" s="70"/>
      <c r="F40" s="70"/>
      <c r="G40" s="70"/>
      <c r="I40" s="70"/>
      <c r="J40" s="70"/>
      <c r="K40" s="70"/>
    </row>
  </sheetData>
  <sheetProtection sheet="true" password="8379" objects="true" scenarios="true"/>
  <mergeCells count="47">
    <mergeCell ref="A1:K1"/>
    <mergeCell ref="A3:C5"/>
    <mergeCell ref="D3:G3"/>
    <mergeCell ref="H3:K3"/>
    <mergeCell ref="D4:D5"/>
    <mergeCell ref="E4:G4"/>
    <mergeCell ref="H4:I5"/>
    <mergeCell ref="J4:K5"/>
    <mergeCell ref="A6:C6"/>
    <mergeCell ref="H6:I6"/>
    <mergeCell ref="J6:K6"/>
    <mergeCell ref="A7:B7"/>
    <mergeCell ref="A8:A11"/>
    <mergeCell ref="A13:K13"/>
    <mergeCell ref="A15:G15"/>
    <mergeCell ref="H15:I15"/>
    <mergeCell ref="J15:K15"/>
    <mergeCell ref="A16:G16"/>
    <mergeCell ref="H16:I16"/>
    <mergeCell ref="J16:K16"/>
    <mergeCell ref="A17:F17"/>
    <mergeCell ref="A18:F18"/>
    <mergeCell ref="A19:F19"/>
    <mergeCell ref="A21:K21"/>
    <mergeCell ref="A23:G23"/>
    <mergeCell ref="H23:I23"/>
    <mergeCell ref="J23:K23"/>
    <mergeCell ref="A24:G24"/>
    <mergeCell ref="H24:I24"/>
    <mergeCell ref="J24:K24"/>
    <mergeCell ref="A25:F25"/>
    <mergeCell ref="A26:F26"/>
    <mergeCell ref="A27:F27"/>
    <mergeCell ref="A29:K29"/>
    <mergeCell ref="A31:C33"/>
    <mergeCell ref="D31:G31"/>
    <mergeCell ref="H31:K31"/>
    <mergeCell ref="D32:E32"/>
    <mergeCell ref="F32:G32"/>
    <mergeCell ref="H32:I32"/>
    <mergeCell ref="J32:K32"/>
    <mergeCell ref="A34:B34"/>
    <mergeCell ref="A35:B35"/>
    <mergeCell ref="A36:B36"/>
    <mergeCell ref="A37:B40"/>
    <mergeCell ref="E37:G40"/>
    <mergeCell ref="I37:K4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 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9.7"/>
    <col collapsed="false" customWidth="true" hidden="false" outlineLevel="0" max="3" min="3" style="71" width="2.99"/>
    <col collapsed="false" customWidth="true" hidden="false" outlineLevel="0" max="4" min="4" style="71" width="6.28"/>
    <col collapsed="false" customWidth="true" hidden="false" outlineLevel="0" max="11" min="5" style="71" width="5.71"/>
    <col collapsed="false" customWidth="true" hidden="false" outlineLevel="0" max="12" min="12" style="71" width="4.85"/>
    <col collapsed="false" customWidth="true" hidden="false" outlineLevel="0" max="13" min="13" style="71" width="4.99"/>
    <col collapsed="false" customWidth="true" hidden="false" outlineLevel="0" max="14" min="14" style="71" width="6.28"/>
    <col collapsed="false" customWidth="true" hidden="false" outlineLevel="0" max="15" min="15" style="71" width="6.41"/>
    <col collapsed="false" customWidth="true" hidden="false" outlineLevel="0" max="16" min="16" style="71" width="5.41"/>
    <col collapsed="false" customWidth="true" hidden="false" outlineLevel="0" max="17" min="17" style="71" width="1.56"/>
    <col collapsed="false" customWidth="false" hidden="true" outlineLevel="0" max="257" min="18" style="71" width="9.06"/>
    <col collapsed="false" customWidth="false" hidden="true" outlineLevel="0" max="16384" min="258" style="0" width="9.06"/>
  </cols>
  <sheetData>
    <row r="1" customFormat="false" ht="26.2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38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134</v>
      </c>
      <c r="F2" s="73"/>
      <c r="G2" s="73"/>
      <c r="H2" s="73"/>
      <c r="I2" s="73"/>
      <c r="J2" s="73"/>
      <c r="K2" s="73"/>
      <c r="L2" s="73"/>
      <c r="M2" s="31" t="s">
        <v>135</v>
      </c>
      <c r="N2" s="31"/>
      <c r="O2" s="31"/>
      <c r="P2" s="31"/>
    </row>
    <row r="3" customFormat="false" ht="29.25" hidden="false" customHeight="true" outlineLevel="0" collapsed="false">
      <c r="A3" s="74" t="s">
        <v>136</v>
      </c>
      <c r="B3" s="74"/>
      <c r="C3" s="74"/>
      <c r="D3" s="74"/>
      <c r="E3" s="73"/>
      <c r="F3" s="73"/>
      <c r="G3" s="73"/>
      <c r="H3" s="73"/>
      <c r="I3" s="73"/>
      <c r="J3" s="73"/>
      <c r="K3" s="73"/>
      <c r="L3" s="73"/>
      <c r="M3" s="31"/>
      <c r="N3" s="31"/>
      <c r="O3" s="31"/>
      <c r="P3" s="31"/>
    </row>
    <row r="4" customFormat="false" ht="23.25" hidden="false" customHeight="true" outlineLevel="0" collapsed="false">
      <c r="A4" s="75" t="s">
        <v>137</v>
      </c>
      <c r="B4" s="75"/>
      <c r="C4" s="75"/>
      <c r="D4" s="75"/>
      <c r="E4" s="76" t="s">
        <v>138</v>
      </c>
      <c r="F4" s="76"/>
      <c r="G4" s="76"/>
      <c r="H4" s="76"/>
      <c r="I4" s="76"/>
      <c r="J4" s="76"/>
      <c r="K4" s="76"/>
      <c r="L4" s="76"/>
      <c r="M4" s="31"/>
      <c r="N4" s="31"/>
      <c r="O4" s="31"/>
      <c r="P4" s="31"/>
    </row>
    <row r="5" customFormat="false" ht="3" hidden="false" customHeight="true" outlineLevel="0" collapsed="false"/>
    <row r="6" customFormat="false" ht="15.75" hidden="false" customHeight="true" outlineLevel="0" collapsed="false">
      <c r="A6" s="44" t="s">
        <v>139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</row>
    <row r="7" customFormat="false" ht="3" hidden="false" customHeight="true" outlineLevel="0" collapsed="false"/>
    <row r="8" customFormat="false" ht="38.25" hidden="false" customHeight="true" outlineLevel="0" collapsed="false">
      <c r="A8" s="31" t="s">
        <v>6</v>
      </c>
      <c r="B8" s="31"/>
      <c r="C8" s="31"/>
      <c r="D8" s="31" t="s">
        <v>140</v>
      </c>
      <c r="E8" s="31" t="s">
        <v>141</v>
      </c>
      <c r="F8" s="31"/>
      <c r="G8" s="31"/>
      <c r="H8" s="31"/>
      <c r="I8" s="31"/>
      <c r="J8" s="31"/>
      <c r="K8" s="31" t="s">
        <v>142</v>
      </c>
      <c r="L8" s="31"/>
      <c r="M8" s="31"/>
      <c r="N8" s="31"/>
      <c r="O8" s="31"/>
      <c r="P8" s="31"/>
    </row>
    <row r="9" customFormat="false" ht="107.25" hidden="false" customHeight="true" outlineLevel="0" collapsed="false">
      <c r="A9" s="31"/>
      <c r="B9" s="31"/>
      <c r="C9" s="31"/>
      <c r="D9" s="31"/>
      <c r="E9" s="77" t="s">
        <v>143</v>
      </c>
      <c r="F9" s="77" t="s">
        <v>144</v>
      </c>
      <c r="G9" s="77" t="s">
        <v>145</v>
      </c>
      <c r="H9" s="77" t="s">
        <v>146</v>
      </c>
      <c r="I9" s="77" t="s">
        <v>147</v>
      </c>
      <c r="J9" s="77" t="s">
        <v>148</v>
      </c>
      <c r="K9" s="31" t="s">
        <v>149</v>
      </c>
      <c r="L9" s="31" t="s">
        <v>150</v>
      </c>
      <c r="M9" s="31" t="s">
        <v>151</v>
      </c>
      <c r="N9" s="31" t="s">
        <v>152</v>
      </c>
      <c r="O9" s="31" t="s">
        <v>153</v>
      </c>
      <c r="P9" s="31" t="s">
        <v>154</v>
      </c>
    </row>
    <row r="10" customFormat="false" ht="13.5" hidden="false" customHeight="false" outlineLevel="0" collapsed="false">
      <c r="A10" s="31" t="n">
        <v>0</v>
      </c>
      <c r="B10" s="31"/>
      <c r="C10" s="31"/>
      <c r="D10" s="78" t="n">
        <v>1</v>
      </c>
      <c r="E10" s="78" t="n">
        <v>2</v>
      </c>
      <c r="F10" s="78" t="n">
        <v>3</v>
      </c>
      <c r="G10" s="78" t="n">
        <v>4</v>
      </c>
      <c r="H10" s="78" t="n">
        <v>5</v>
      </c>
      <c r="I10" s="78" t="n">
        <v>6</v>
      </c>
      <c r="J10" s="78" t="n">
        <v>7</v>
      </c>
      <c r="K10" s="78" t="n">
        <v>8</v>
      </c>
      <c r="L10" s="78" t="n">
        <v>9</v>
      </c>
      <c r="M10" s="78" t="n">
        <v>10</v>
      </c>
      <c r="N10" s="78" t="n">
        <v>11</v>
      </c>
      <c r="O10" s="78" t="n">
        <v>12</v>
      </c>
      <c r="P10" s="78" t="n">
        <v>13</v>
      </c>
    </row>
    <row r="11" customFormat="false" ht="15.6" hidden="false" customHeight="true" outlineLevel="0" collapsed="false">
      <c r="A11" s="79" t="s">
        <v>155</v>
      </c>
      <c r="B11" s="80" t="s">
        <v>143</v>
      </c>
      <c r="C11" s="81" t="s">
        <v>17</v>
      </c>
      <c r="D11" s="82" t="n">
        <v>1541</v>
      </c>
      <c r="E11" s="83" t="n">
        <v>1541</v>
      </c>
      <c r="F11" s="84" t="s">
        <v>93</v>
      </c>
      <c r="G11" s="84" t="s">
        <v>93</v>
      </c>
      <c r="H11" s="84" t="s">
        <v>93</v>
      </c>
      <c r="I11" s="84" t="s">
        <v>93</v>
      </c>
      <c r="J11" s="84" t="s">
        <v>93</v>
      </c>
      <c r="K11" s="83" t="n">
        <v>189</v>
      </c>
      <c r="L11" s="83" t="n">
        <v>548</v>
      </c>
      <c r="M11" s="83" t="n">
        <v>148</v>
      </c>
      <c r="N11" s="83" t="n">
        <v>137</v>
      </c>
      <c r="O11" s="83" t="n">
        <v>43</v>
      </c>
      <c r="P11" s="85" t="n">
        <v>85</v>
      </c>
    </row>
    <row r="12" customFormat="false" ht="15.6" hidden="false" customHeight="true" outlineLevel="0" collapsed="false">
      <c r="A12" s="79"/>
      <c r="B12" s="80" t="s">
        <v>144</v>
      </c>
      <c r="C12" s="81" t="s">
        <v>20</v>
      </c>
      <c r="D12" s="86" t="n">
        <v>2320</v>
      </c>
      <c r="E12" s="87" t="s">
        <v>93</v>
      </c>
      <c r="F12" s="88" t="n">
        <v>2320</v>
      </c>
      <c r="G12" s="87" t="s">
        <v>93</v>
      </c>
      <c r="H12" s="87" t="s">
        <v>93</v>
      </c>
      <c r="I12" s="87" t="s">
        <v>93</v>
      </c>
      <c r="J12" s="87" t="s">
        <v>93</v>
      </c>
      <c r="K12" s="89" t="n">
        <v>463</v>
      </c>
      <c r="L12" s="89" t="n">
        <v>568</v>
      </c>
      <c r="M12" s="89" t="n">
        <v>295</v>
      </c>
      <c r="N12" s="89" t="n">
        <v>257</v>
      </c>
      <c r="O12" s="89" t="n">
        <v>98</v>
      </c>
      <c r="P12" s="90" t="n">
        <v>146</v>
      </c>
    </row>
    <row r="13" customFormat="false" ht="15.6" hidden="false" customHeight="true" outlineLevel="0" collapsed="false">
      <c r="A13" s="79"/>
      <c r="B13" s="80" t="s">
        <v>145</v>
      </c>
      <c r="C13" s="81" t="s">
        <v>22</v>
      </c>
      <c r="D13" s="86" t="n">
        <v>3215</v>
      </c>
      <c r="E13" s="87" t="s">
        <v>93</v>
      </c>
      <c r="F13" s="87" t="s">
        <v>93</v>
      </c>
      <c r="G13" s="89" t="n">
        <v>3215</v>
      </c>
      <c r="H13" s="87" t="s">
        <v>93</v>
      </c>
      <c r="I13" s="87" t="s">
        <v>93</v>
      </c>
      <c r="J13" s="87" t="s">
        <v>93</v>
      </c>
      <c r="K13" s="89" t="n">
        <v>892</v>
      </c>
      <c r="L13" s="89" t="n">
        <v>710</v>
      </c>
      <c r="M13" s="89" t="n">
        <v>445</v>
      </c>
      <c r="N13" s="89" t="n">
        <v>664</v>
      </c>
      <c r="O13" s="89" t="n">
        <v>127</v>
      </c>
      <c r="P13" s="90" t="n">
        <v>214</v>
      </c>
    </row>
    <row r="14" customFormat="false" ht="15.6" hidden="false" customHeight="true" outlineLevel="0" collapsed="false">
      <c r="A14" s="79"/>
      <c r="B14" s="80" t="s">
        <v>146</v>
      </c>
      <c r="C14" s="81" t="s">
        <v>24</v>
      </c>
      <c r="D14" s="86" t="n">
        <v>3658</v>
      </c>
      <c r="E14" s="87" t="s">
        <v>93</v>
      </c>
      <c r="F14" s="87" t="s">
        <v>93</v>
      </c>
      <c r="G14" s="87" t="s">
        <v>93</v>
      </c>
      <c r="H14" s="89" t="n">
        <v>3658</v>
      </c>
      <c r="I14" s="87" t="s">
        <v>93</v>
      </c>
      <c r="J14" s="87" t="s">
        <v>93</v>
      </c>
      <c r="K14" s="89" t="n">
        <v>1401</v>
      </c>
      <c r="L14" s="89" t="n">
        <v>792</v>
      </c>
      <c r="M14" s="89" t="n">
        <v>671</v>
      </c>
      <c r="N14" s="89" t="n">
        <v>740</v>
      </c>
      <c r="O14" s="89" t="n">
        <v>154</v>
      </c>
      <c r="P14" s="90" t="n">
        <v>240</v>
      </c>
    </row>
    <row r="15" customFormat="false" ht="15.6" hidden="false" customHeight="true" outlineLevel="0" collapsed="false">
      <c r="A15" s="79"/>
      <c r="B15" s="80" t="s">
        <v>147</v>
      </c>
      <c r="C15" s="81" t="s">
        <v>27</v>
      </c>
      <c r="D15" s="86" t="n">
        <v>2929</v>
      </c>
      <c r="E15" s="87" t="s">
        <v>93</v>
      </c>
      <c r="F15" s="87" t="s">
        <v>93</v>
      </c>
      <c r="G15" s="87" t="s">
        <v>93</v>
      </c>
      <c r="H15" s="87" t="s">
        <v>93</v>
      </c>
      <c r="I15" s="88" t="n">
        <v>2929</v>
      </c>
      <c r="J15" s="87" t="s">
        <v>93</v>
      </c>
      <c r="K15" s="89" t="n">
        <v>2858</v>
      </c>
      <c r="L15" s="89" t="n">
        <v>487</v>
      </c>
      <c r="M15" s="89" t="n">
        <v>563</v>
      </c>
      <c r="N15" s="89" t="n">
        <v>654</v>
      </c>
      <c r="O15" s="89" t="n">
        <v>128</v>
      </c>
      <c r="P15" s="90" t="n">
        <v>206</v>
      </c>
    </row>
    <row r="16" customFormat="false" ht="15.6" hidden="false" customHeight="true" outlineLevel="0" collapsed="false">
      <c r="A16" s="79"/>
      <c r="B16" s="80" t="s">
        <v>148</v>
      </c>
      <c r="C16" s="81" t="s">
        <v>29</v>
      </c>
      <c r="D16" s="86" t="n">
        <v>5385</v>
      </c>
      <c r="E16" s="87" t="s">
        <v>93</v>
      </c>
      <c r="F16" s="87" t="s">
        <v>93</v>
      </c>
      <c r="G16" s="87" t="s">
        <v>93</v>
      </c>
      <c r="H16" s="87" t="s">
        <v>93</v>
      </c>
      <c r="I16" s="87" t="s">
        <v>93</v>
      </c>
      <c r="J16" s="89" t="n">
        <v>5385</v>
      </c>
      <c r="K16" s="89" t="n">
        <v>5385</v>
      </c>
      <c r="L16" s="89" t="n">
        <v>351</v>
      </c>
      <c r="M16" s="89" t="n">
        <v>1485</v>
      </c>
      <c r="N16" s="89" t="n">
        <v>1372</v>
      </c>
      <c r="O16" s="89" t="n">
        <v>241</v>
      </c>
      <c r="P16" s="90" t="n">
        <v>413</v>
      </c>
    </row>
    <row r="17" customFormat="false" ht="15.6" hidden="false" customHeight="true" outlineLevel="0" collapsed="false">
      <c r="A17" s="79" t="s">
        <v>156</v>
      </c>
      <c r="B17" s="80" t="s">
        <v>157</v>
      </c>
      <c r="C17" s="81" t="s">
        <v>31</v>
      </c>
      <c r="D17" s="86" t="n">
        <v>3792</v>
      </c>
      <c r="E17" s="89" t="n">
        <v>588</v>
      </c>
      <c r="F17" s="89" t="n">
        <v>622</v>
      </c>
      <c r="G17" s="89" t="n">
        <v>779</v>
      </c>
      <c r="H17" s="89" t="n">
        <v>851</v>
      </c>
      <c r="I17" s="89" t="n">
        <v>538</v>
      </c>
      <c r="J17" s="89" t="n">
        <v>414</v>
      </c>
      <c r="K17" s="89" t="n">
        <v>1564</v>
      </c>
      <c r="L17" s="87" t="s">
        <v>93</v>
      </c>
      <c r="M17" s="87" t="s">
        <v>93</v>
      </c>
      <c r="N17" s="89" t="n">
        <v>839</v>
      </c>
      <c r="O17" s="89" t="n">
        <v>305</v>
      </c>
      <c r="P17" s="90" t="n">
        <v>97</v>
      </c>
    </row>
    <row r="18" customFormat="false" ht="15.6" hidden="false" customHeight="true" outlineLevel="0" collapsed="false">
      <c r="A18" s="79"/>
      <c r="B18" s="80" t="s">
        <v>158</v>
      </c>
      <c r="C18" s="81" t="s">
        <v>33</v>
      </c>
      <c r="D18" s="86" t="n">
        <v>5327</v>
      </c>
      <c r="E18" s="89" t="n">
        <v>437</v>
      </c>
      <c r="F18" s="89" t="n">
        <v>778</v>
      </c>
      <c r="G18" s="89" t="n">
        <v>1038</v>
      </c>
      <c r="H18" s="89" t="n">
        <v>1045</v>
      </c>
      <c r="I18" s="89" t="n">
        <v>822</v>
      </c>
      <c r="J18" s="89" t="n">
        <v>1207</v>
      </c>
      <c r="K18" s="89" t="n">
        <v>2918</v>
      </c>
      <c r="L18" s="87" t="s">
        <v>93</v>
      </c>
      <c r="M18" s="87" t="s">
        <v>93</v>
      </c>
      <c r="N18" s="89" t="n">
        <v>890</v>
      </c>
      <c r="O18" s="89" t="n">
        <v>379</v>
      </c>
      <c r="P18" s="90" t="n">
        <v>188</v>
      </c>
    </row>
    <row r="19" customFormat="false" ht="15.6" hidden="false" customHeight="true" outlineLevel="0" collapsed="false">
      <c r="A19" s="79"/>
      <c r="B19" s="80" t="s">
        <v>159</v>
      </c>
      <c r="C19" s="81" t="s">
        <v>36</v>
      </c>
      <c r="D19" s="86" t="n">
        <v>3831</v>
      </c>
      <c r="E19" s="89" t="n">
        <v>236</v>
      </c>
      <c r="F19" s="89" t="n">
        <v>385</v>
      </c>
      <c r="G19" s="89" t="n">
        <v>599</v>
      </c>
      <c r="H19" s="89" t="n">
        <v>669</v>
      </c>
      <c r="I19" s="89" t="n">
        <v>610</v>
      </c>
      <c r="J19" s="89" t="n">
        <v>1332</v>
      </c>
      <c r="K19" s="89" t="n">
        <v>2575</v>
      </c>
      <c r="L19" s="87" t="s">
        <v>93</v>
      </c>
      <c r="M19" s="87" t="s">
        <v>93</v>
      </c>
      <c r="N19" s="89" t="n">
        <v>740</v>
      </c>
      <c r="O19" s="89" t="n">
        <v>96</v>
      </c>
      <c r="P19" s="90" t="n">
        <v>215</v>
      </c>
    </row>
    <row r="20" customFormat="false" ht="15.6" hidden="false" customHeight="true" outlineLevel="0" collapsed="false">
      <c r="A20" s="79"/>
      <c r="B20" s="80" t="s">
        <v>160</v>
      </c>
      <c r="C20" s="81" t="s">
        <v>38</v>
      </c>
      <c r="D20" s="86" t="n">
        <v>5136</v>
      </c>
      <c r="E20" s="89" t="n">
        <v>242</v>
      </c>
      <c r="F20" s="89" t="n">
        <v>455</v>
      </c>
      <c r="G20" s="89" t="n">
        <v>684</v>
      </c>
      <c r="H20" s="89" t="n">
        <v>936</v>
      </c>
      <c r="I20" s="89" t="n">
        <v>822</v>
      </c>
      <c r="J20" s="89" t="n">
        <v>1997</v>
      </c>
      <c r="K20" s="89" t="n">
        <v>3452</v>
      </c>
      <c r="L20" s="87" t="s">
        <v>93</v>
      </c>
      <c r="M20" s="87" t="s">
        <v>93</v>
      </c>
      <c r="N20" s="89" t="n">
        <v>1075</v>
      </c>
      <c r="O20" s="89" t="n">
        <v>9</v>
      </c>
      <c r="P20" s="90" t="n">
        <v>649</v>
      </c>
    </row>
    <row r="21" customFormat="false" ht="15.6" hidden="false" customHeight="true" outlineLevel="0" collapsed="false">
      <c r="A21" s="79"/>
      <c r="B21" s="80" t="s">
        <v>161</v>
      </c>
      <c r="C21" s="81" t="s">
        <v>40</v>
      </c>
      <c r="D21" s="86" t="n">
        <v>869</v>
      </c>
      <c r="E21" s="89" t="n">
        <v>37</v>
      </c>
      <c r="F21" s="89" t="n">
        <v>75</v>
      </c>
      <c r="G21" s="89" t="n">
        <v>106</v>
      </c>
      <c r="H21" s="89" t="n">
        <v>141</v>
      </c>
      <c r="I21" s="89" t="n">
        <v>119</v>
      </c>
      <c r="J21" s="89" t="n">
        <v>391</v>
      </c>
      <c r="K21" s="89" t="n">
        <v>612</v>
      </c>
      <c r="L21" s="87" t="s">
        <v>93</v>
      </c>
      <c r="M21" s="87" t="s">
        <v>93</v>
      </c>
      <c r="N21" s="89" t="n">
        <v>253</v>
      </c>
      <c r="O21" s="89" t="n">
        <v>2</v>
      </c>
      <c r="P21" s="90" t="n">
        <v>144</v>
      </c>
    </row>
    <row r="22" customFormat="false" ht="15.6" hidden="false" customHeight="true" outlineLevel="0" collapsed="false">
      <c r="A22" s="79"/>
      <c r="B22" s="80" t="s">
        <v>162</v>
      </c>
      <c r="C22" s="81" t="s">
        <v>42</v>
      </c>
      <c r="D22" s="86" t="n">
        <v>93</v>
      </c>
      <c r="E22" s="89" t="n">
        <v>1</v>
      </c>
      <c r="F22" s="89" t="n">
        <v>5</v>
      </c>
      <c r="G22" s="89" t="n">
        <v>9</v>
      </c>
      <c r="H22" s="89" t="n">
        <v>16</v>
      </c>
      <c r="I22" s="89" t="n">
        <v>18</v>
      </c>
      <c r="J22" s="89" t="n">
        <v>44</v>
      </c>
      <c r="K22" s="89" t="n">
        <v>67</v>
      </c>
      <c r="L22" s="87" t="s">
        <v>93</v>
      </c>
      <c r="M22" s="87" t="s">
        <v>93</v>
      </c>
      <c r="N22" s="89" t="n">
        <v>27</v>
      </c>
      <c r="O22" s="89" t="n">
        <v>0</v>
      </c>
      <c r="P22" s="90" t="n">
        <v>11</v>
      </c>
    </row>
    <row r="23" customFormat="false" ht="15.6" hidden="false" customHeight="true" outlineLevel="0" collapsed="false">
      <c r="A23" s="79" t="s">
        <v>163</v>
      </c>
      <c r="B23" s="80" t="s">
        <v>164</v>
      </c>
      <c r="C23" s="81" t="s">
        <v>44</v>
      </c>
      <c r="D23" s="86" t="n">
        <v>1441</v>
      </c>
      <c r="E23" s="89" t="n">
        <v>214</v>
      </c>
      <c r="F23" s="89" t="n">
        <v>269</v>
      </c>
      <c r="G23" s="89" t="n">
        <v>252</v>
      </c>
      <c r="H23" s="89" t="n">
        <v>304</v>
      </c>
      <c r="I23" s="89" t="n">
        <v>200</v>
      </c>
      <c r="J23" s="89" t="n">
        <v>202</v>
      </c>
      <c r="K23" s="89" t="n">
        <v>598</v>
      </c>
      <c r="L23" s="89" t="n">
        <v>159</v>
      </c>
      <c r="M23" s="89" t="n">
        <v>176</v>
      </c>
      <c r="N23" s="87" t="s">
        <v>93</v>
      </c>
      <c r="O23" s="89" t="n">
        <v>32</v>
      </c>
      <c r="P23" s="90" t="n">
        <v>27</v>
      </c>
    </row>
    <row r="24" customFormat="false" ht="38.25" hidden="false" customHeight="false" outlineLevel="0" collapsed="false">
      <c r="A24" s="79"/>
      <c r="B24" s="80" t="s">
        <v>165</v>
      </c>
      <c r="C24" s="81" t="s">
        <v>46</v>
      </c>
      <c r="D24" s="86" t="n">
        <v>3853</v>
      </c>
      <c r="E24" s="89" t="n">
        <v>428</v>
      </c>
      <c r="F24" s="89" t="n">
        <v>524</v>
      </c>
      <c r="G24" s="89" t="n">
        <v>690</v>
      </c>
      <c r="H24" s="89" t="n">
        <v>714</v>
      </c>
      <c r="I24" s="89" t="n">
        <v>561</v>
      </c>
      <c r="J24" s="89" t="n">
        <v>936</v>
      </c>
      <c r="K24" s="89" t="n">
        <v>2026</v>
      </c>
      <c r="L24" s="89" t="n">
        <v>813</v>
      </c>
      <c r="M24" s="89" t="n">
        <v>680</v>
      </c>
      <c r="N24" s="87" t="s">
        <v>93</v>
      </c>
      <c r="O24" s="89" t="n">
        <v>98</v>
      </c>
      <c r="P24" s="90" t="n">
        <v>243</v>
      </c>
    </row>
    <row r="25" customFormat="false" ht="38.25" hidden="false" customHeight="false" outlineLevel="0" collapsed="false">
      <c r="A25" s="79"/>
      <c r="B25" s="80" t="s">
        <v>166</v>
      </c>
      <c r="C25" s="81" t="s">
        <v>48</v>
      </c>
      <c r="D25" s="86" t="n">
        <v>1506</v>
      </c>
      <c r="E25" s="89" t="n">
        <v>177</v>
      </c>
      <c r="F25" s="89" t="n">
        <v>218</v>
      </c>
      <c r="G25" s="89" t="n">
        <v>261</v>
      </c>
      <c r="H25" s="89" t="n">
        <v>318</v>
      </c>
      <c r="I25" s="89" t="n">
        <v>222</v>
      </c>
      <c r="J25" s="89" t="n">
        <v>310</v>
      </c>
      <c r="K25" s="89" t="n">
        <v>733</v>
      </c>
      <c r="L25" s="89" t="n">
        <v>516</v>
      </c>
      <c r="M25" s="89" t="n">
        <v>175</v>
      </c>
      <c r="N25" s="87" t="s">
        <v>93</v>
      </c>
      <c r="O25" s="89" t="n">
        <v>61</v>
      </c>
      <c r="P25" s="90" t="n">
        <v>63</v>
      </c>
    </row>
    <row r="26" customFormat="false" ht="25.5" hidden="false" customHeight="false" outlineLevel="0" collapsed="false">
      <c r="A26" s="79"/>
      <c r="B26" s="80" t="s">
        <v>167</v>
      </c>
      <c r="C26" s="81" t="s">
        <v>168</v>
      </c>
      <c r="D26" s="86" t="n">
        <v>6278</v>
      </c>
      <c r="E26" s="89" t="n">
        <v>353</v>
      </c>
      <c r="F26" s="89" t="n">
        <v>673</v>
      </c>
      <c r="G26" s="89" t="n">
        <v>1031</v>
      </c>
      <c r="H26" s="89" t="n">
        <v>1240</v>
      </c>
      <c r="I26" s="89" t="n">
        <v>1006</v>
      </c>
      <c r="J26" s="89" t="n">
        <v>1975</v>
      </c>
      <c r="K26" s="89" t="n">
        <v>3954</v>
      </c>
      <c r="L26" s="89" t="n">
        <v>914</v>
      </c>
      <c r="M26" s="89" t="n">
        <v>1246</v>
      </c>
      <c r="N26" s="87" t="s">
        <v>93</v>
      </c>
      <c r="O26" s="89" t="n">
        <v>251</v>
      </c>
      <c r="P26" s="90" t="n">
        <v>507</v>
      </c>
    </row>
    <row r="27" customFormat="false" ht="38.25" hidden="false" customHeight="false" outlineLevel="0" collapsed="false">
      <c r="A27" s="79"/>
      <c r="B27" s="80" t="s">
        <v>169</v>
      </c>
      <c r="C27" s="81" t="s">
        <v>170</v>
      </c>
      <c r="D27" s="86" t="n">
        <v>5970</v>
      </c>
      <c r="E27" s="89" t="n">
        <v>369</v>
      </c>
      <c r="F27" s="89" t="n">
        <v>636</v>
      </c>
      <c r="G27" s="89" t="n">
        <v>981</v>
      </c>
      <c r="H27" s="89" t="n">
        <v>1082</v>
      </c>
      <c r="I27" s="89" t="n">
        <v>940</v>
      </c>
      <c r="J27" s="89" t="n">
        <v>1962</v>
      </c>
      <c r="K27" s="89" t="n">
        <v>3877</v>
      </c>
      <c r="L27" s="89" t="n">
        <v>1054</v>
      </c>
      <c r="M27" s="89" t="n">
        <v>1330</v>
      </c>
      <c r="N27" s="89" t="n">
        <v>3824</v>
      </c>
      <c r="O27" s="89" t="n">
        <v>349</v>
      </c>
      <c r="P27" s="90" t="n">
        <v>464</v>
      </c>
    </row>
    <row r="28" customFormat="false" ht="15.6" hidden="false" customHeight="true" outlineLevel="0" collapsed="false">
      <c r="A28" s="79" t="s">
        <v>171</v>
      </c>
      <c r="B28" s="80" t="s">
        <v>172</v>
      </c>
      <c r="C28" s="81" t="s">
        <v>173</v>
      </c>
      <c r="D28" s="86" t="n">
        <v>2775</v>
      </c>
      <c r="E28" s="89" t="n">
        <v>249</v>
      </c>
      <c r="F28" s="89" t="n">
        <v>344</v>
      </c>
      <c r="G28" s="89" t="n">
        <v>507</v>
      </c>
      <c r="H28" s="89" t="n">
        <v>545</v>
      </c>
      <c r="I28" s="89" t="n">
        <v>444</v>
      </c>
      <c r="J28" s="89" t="n">
        <v>686</v>
      </c>
      <c r="K28" s="89" t="n">
        <v>1753</v>
      </c>
      <c r="L28" s="89" t="n">
        <v>756</v>
      </c>
      <c r="M28" s="89" t="n">
        <v>337</v>
      </c>
      <c r="N28" s="89" t="n">
        <v>759</v>
      </c>
      <c r="O28" s="89" t="n">
        <v>189</v>
      </c>
      <c r="P28" s="90" t="n">
        <v>145</v>
      </c>
    </row>
    <row r="29" customFormat="false" ht="15.6" hidden="false" customHeight="true" outlineLevel="0" collapsed="false">
      <c r="A29" s="79"/>
      <c r="B29" s="80" t="s">
        <v>174</v>
      </c>
      <c r="C29" s="81" t="s">
        <v>175</v>
      </c>
      <c r="D29" s="86" t="n">
        <v>3831</v>
      </c>
      <c r="E29" s="89" t="n">
        <v>347</v>
      </c>
      <c r="F29" s="89" t="n">
        <v>548</v>
      </c>
      <c r="G29" s="89" t="n">
        <v>697</v>
      </c>
      <c r="H29" s="89" t="n">
        <v>695</v>
      </c>
      <c r="I29" s="89" t="n">
        <v>593</v>
      </c>
      <c r="J29" s="89" t="n">
        <v>951</v>
      </c>
      <c r="K29" s="89" t="n">
        <v>2118</v>
      </c>
      <c r="L29" s="89" t="n">
        <v>902</v>
      </c>
      <c r="M29" s="89" t="n">
        <v>307</v>
      </c>
      <c r="N29" s="89" t="n">
        <v>685</v>
      </c>
      <c r="O29" s="89" t="n">
        <v>253</v>
      </c>
      <c r="P29" s="90" t="n">
        <v>163</v>
      </c>
    </row>
    <row r="30" customFormat="false" ht="15.6" hidden="false" customHeight="true" outlineLevel="0" collapsed="false">
      <c r="A30" s="79"/>
      <c r="B30" s="80" t="s">
        <v>176</v>
      </c>
      <c r="C30" s="81" t="s">
        <v>177</v>
      </c>
      <c r="D30" s="86" t="n">
        <v>2701</v>
      </c>
      <c r="E30" s="89" t="n">
        <v>183</v>
      </c>
      <c r="F30" s="89" t="n">
        <v>343</v>
      </c>
      <c r="G30" s="89" t="n">
        <v>529</v>
      </c>
      <c r="H30" s="89" t="n">
        <v>479</v>
      </c>
      <c r="I30" s="89" t="n">
        <v>397</v>
      </c>
      <c r="J30" s="89" t="n">
        <v>770</v>
      </c>
      <c r="K30" s="89" t="n">
        <v>1557</v>
      </c>
      <c r="L30" s="89" t="n">
        <v>42</v>
      </c>
      <c r="M30" s="89" t="n">
        <v>253</v>
      </c>
      <c r="N30" s="89" t="n">
        <v>441</v>
      </c>
      <c r="O30" s="89" t="n">
        <v>102</v>
      </c>
      <c r="P30" s="90" t="n">
        <v>150</v>
      </c>
    </row>
    <row r="31" customFormat="false" ht="15.6" hidden="false" customHeight="true" outlineLevel="0" collapsed="false">
      <c r="A31" s="79"/>
      <c r="B31" s="80" t="s">
        <v>178</v>
      </c>
      <c r="C31" s="81" t="s">
        <v>179</v>
      </c>
      <c r="D31" s="86" t="n">
        <v>3348</v>
      </c>
      <c r="E31" s="89" t="n">
        <v>201</v>
      </c>
      <c r="F31" s="89" t="n">
        <v>331</v>
      </c>
      <c r="G31" s="89" t="n">
        <v>494</v>
      </c>
      <c r="H31" s="89" t="n">
        <v>565</v>
      </c>
      <c r="I31" s="89" t="n">
        <v>507</v>
      </c>
      <c r="J31" s="89" t="n">
        <v>1250</v>
      </c>
      <c r="K31" s="89" t="n">
        <v>2220</v>
      </c>
      <c r="L31" s="87" t="s">
        <v>93</v>
      </c>
      <c r="M31" s="89" t="n">
        <v>629</v>
      </c>
      <c r="N31" s="89" t="n">
        <v>534</v>
      </c>
      <c r="O31" s="89" t="n">
        <v>44</v>
      </c>
      <c r="P31" s="90" t="n">
        <v>301</v>
      </c>
    </row>
    <row r="32" customFormat="false" ht="15.6" hidden="false" customHeight="true" outlineLevel="0" collapsed="false">
      <c r="A32" s="79"/>
      <c r="B32" s="80" t="s">
        <v>180</v>
      </c>
      <c r="C32" s="81" t="s">
        <v>181</v>
      </c>
      <c r="D32" s="86" t="n">
        <v>2832</v>
      </c>
      <c r="E32" s="89" t="n">
        <v>164</v>
      </c>
      <c r="F32" s="89" t="n">
        <v>307</v>
      </c>
      <c r="G32" s="89" t="n">
        <v>420</v>
      </c>
      <c r="H32" s="89" t="n">
        <v>562</v>
      </c>
      <c r="I32" s="89" t="n">
        <v>457</v>
      </c>
      <c r="J32" s="89" t="n">
        <v>922</v>
      </c>
      <c r="K32" s="89" t="n">
        <v>1750</v>
      </c>
      <c r="L32" s="87" t="s">
        <v>93</v>
      </c>
      <c r="M32" s="89" t="n">
        <v>1505</v>
      </c>
      <c r="N32" s="89" t="n">
        <v>366</v>
      </c>
      <c r="O32" s="89" t="n">
        <v>7</v>
      </c>
      <c r="P32" s="90" t="n">
        <v>381</v>
      </c>
    </row>
    <row r="33" customFormat="false" ht="25.5" hidden="false" customHeight="false" outlineLevel="0" collapsed="false">
      <c r="A33" s="79"/>
      <c r="B33" s="80" t="s">
        <v>182</v>
      </c>
      <c r="C33" s="81" t="s">
        <v>183</v>
      </c>
      <c r="D33" s="86" t="n">
        <v>528</v>
      </c>
      <c r="E33" s="89" t="n">
        <v>35</v>
      </c>
      <c r="F33" s="89" t="n">
        <v>61</v>
      </c>
      <c r="G33" s="89" t="n">
        <v>106</v>
      </c>
      <c r="H33" s="89" t="n">
        <v>135</v>
      </c>
      <c r="I33" s="89" t="n">
        <v>87</v>
      </c>
      <c r="J33" s="89" t="n">
        <v>104</v>
      </c>
      <c r="K33" s="89" t="n">
        <v>227</v>
      </c>
      <c r="L33" s="87" t="s">
        <v>93</v>
      </c>
      <c r="M33" s="89" t="n">
        <v>477</v>
      </c>
      <c r="N33" s="89" t="n">
        <v>55</v>
      </c>
      <c r="O33" s="89" t="n">
        <v>0</v>
      </c>
      <c r="P33" s="90" t="n">
        <v>77</v>
      </c>
    </row>
    <row r="34" customFormat="false" ht="15.6" hidden="false" customHeight="true" outlineLevel="0" collapsed="false">
      <c r="A34" s="79"/>
      <c r="B34" s="80" t="s">
        <v>184</v>
      </c>
      <c r="C34" s="81" t="s">
        <v>185</v>
      </c>
      <c r="D34" s="86" t="n">
        <v>3033</v>
      </c>
      <c r="E34" s="89" t="n">
        <v>362</v>
      </c>
      <c r="F34" s="89" t="n">
        <v>386</v>
      </c>
      <c r="G34" s="89" t="n">
        <v>462</v>
      </c>
      <c r="H34" s="89" t="n">
        <v>677</v>
      </c>
      <c r="I34" s="89" t="n">
        <v>444</v>
      </c>
      <c r="J34" s="89" t="n">
        <v>702</v>
      </c>
      <c r="K34" s="89" t="n">
        <v>1563</v>
      </c>
      <c r="L34" s="89" t="n">
        <v>1756</v>
      </c>
      <c r="M34" s="89" t="n">
        <v>99</v>
      </c>
      <c r="N34" s="89" t="n">
        <v>984</v>
      </c>
      <c r="O34" s="89" t="n">
        <v>196</v>
      </c>
      <c r="P34" s="90" t="n">
        <v>87</v>
      </c>
    </row>
    <row r="35" customFormat="false" ht="15.6" hidden="false" customHeight="true" outlineLevel="0" collapsed="false">
      <c r="A35" s="33" t="s">
        <v>50</v>
      </c>
      <c r="B35" s="33"/>
      <c r="C35" s="81" t="s">
        <v>186</v>
      </c>
      <c r="D35" s="91" t="n">
        <v>19048</v>
      </c>
      <c r="E35" s="92" t="n">
        <v>1541</v>
      </c>
      <c r="F35" s="92" t="n">
        <v>2320</v>
      </c>
      <c r="G35" s="92" t="n">
        <v>3215</v>
      </c>
      <c r="H35" s="92" t="n">
        <v>3658</v>
      </c>
      <c r="I35" s="92" t="n">
        <v>2929</v>
      </c>
      <c r="J35" s="92" t="n">
        <v>5385</v>
      </c>
      <c r="K35" s="92" t="n">
        <v>11188</v>
      </c>
      <c r="L35" s="92" t="n">
        <v>3456</v>
      </c>
      <c r="M35" s="92" t="n">
        <v>3607</v>
      </c>
      <c r="N35" s="92" t="n">
        <v>3824</v>
      </c>
      <c r="O35" s="92" t="n">
        <v>791</v>
      </c>
      <c r="P35" s="93" t="n">
        <v>1304</v>
      </c>
    </row>
    <row r="37" customFormat="false" ht="15.75" hidden="false" customHeight="true" outlineLevel="0" collapsed="false">
      <c r="A37" s="44" t="s">
        <v>187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</row>
    <row r="38" customFormat="false" ht="5.25" hidden="false" customHeight="true" outlineLevel="0" collapsed="false"/>
    <row r="39" customFormat="false" ht="38.25" hidden="false" customHeight="true" outlineLevel="0" collapsed="false">
      <c r="A39" s="31" t="s">
        <v>6</v>
      </c>
      <c r="B39" s="31"/>
      <c r="C39" s="31"/>
      <c r="D39" s="31" t="s">
        <v>188</v>
      </c>
      <c r="E39" s="31" t="s">
        <v>141</v>
      </c>
      <c r="F39" s="31"/>
      <c r="G39" s="31"/>
      <c r="H39" s="31"/>
      <c r="I39" s="31"/>
      <c r="J39" s="31"/>
      <c r="K39" s="31" t="s">
        <v>142</v>
      </c>
      <c r="L39" s="31"/>
      <c r="M39" s="31"/>
      <c r="N39" s="31"/>
      <c r="O39" s="31"/>
      <c r="P39" s="31"/>
    </row>
    <row r="40" customFormat="false" ht="114.75" hidden="false" customHeight="false" outlineLevel="0" collapsed="false">
      <c r="A40" s="31"/>
      <c r="B40" s="31"/>
      <c r="C40" s="31"/>
      <c r="D40" s="31"/>
      <c r="E40" s="77" t="s">
        <v>143</v>
      </c>
      <c r="F40" s="77" t="s">
        <v>144</v>
      </c>
      <c r="G40" s="77" t="s">
        <v>145</v>
      </c>
      <c r="H40" s="77" t="s">
        <v>146</v>
      </c>
      <c r="I40" s="77" t="s">
        <v>147</v>
      </c>
      <c r="J40" s="77" t="s">
        <v>148</v>
      </c>
      <c r="K40" s="31" t="s">
        <v>149</v>
      </c>
      <c r="L40" s="31" t="s">
        <v>150</v>
      </c>
      <c r="M40" s="31" t="s">
        <v>151</v>
      </c>
      <c r="N40" s="31" t="s">
        <v>152</v>
      </c>
      <c r="O40" s="31" t="s">
        <v>153</v>
      </c>
      <c r="P40" s="31" t="s">
        <v>154</v>
      </c>
    </row>
    <row r="41" customFormat="false" ht="13.5" hidden="false" customHeight="false" outlineLevel="0" collapsed="false">
      <c r="A41" s="31" t="n">
        <v>0</v>
      </c>
      <c r="B41" s="31"/>
      <c r="C41" s="31"/>
      <c r="D41" s="78" t="n">
        <v>1</v>
      </c>
      <c r="E41" s="78" t="n">
        <v>2</v>
      </c>
      <c r="F41" s="78" t="n">
        <v>3</v>
      </c>
      <c r="G41" s="78" t="n">
        <v>4</v>
      </c>
      <c r="H41" s="78" t="n">
        <v>5</v>
      </c>
      <c r="I41" s="78" t="n">
        <v>6</v>
      </c>
      <c r="J41" s="78" t="n">
        <v>7</v>
      </c>
      <c r="K41" s="78" t="n">
        <v>8</v>
      </c>
      <c r="L41" s="78" t="n">
        <v>9</v>
      </c>
      <c r="M41" s="78" t="n">
        <v>10</v>
      </c>
      <c r="N41" s="78" t="n">
        <v>11</v>
      </c>
      <c r="O41" s="78" t="n">
        <v>12</v>
      </c>
      <c r="P41" s="78" t="n">
        <v>13</v>
      </c>
    </row>
    <row r="42" customFormat="false" ht="15" hidden="false" customHeight="true" outlineLevel="0" collapsed="false">
      <c r="A42" s="79" t="s">
        <v>155</v>
      </c>
      <c r="B42" s="80" t="s">
        <v>143</v>
      </c>
      <c r="C42" s="81" t="s">
        <v>189</v>
      </c>
      <c r="D42" s="82" t="n">
        <v>849</v>
      </c>
      <c r="E42" s="83" t="n">
        <v>849</v>
      </c>
      <c r="F42" s="84" t="s">
        <v>93</v>
      </c>
      <c r="G42" s="84" t="s">
        <v>93</v>
      </c>
      <c r="H42" s="84" t="s">
        <v>93</v>
      </c>
      <c r="I42" s="84" t="s">
        <v>93</v>
      </c>
      <c r="J42" s="84" t="s">
        <v>93</v>
      </c>
      <c r="K42" s="83" t="n">
        <v>123</v>
      </c>
      <c r="L42" s="83" t="n">
        <v>300</v>
      </c>
      <c r="M42" s="83" t="n">
        <v>73</v>
      </c>
      <c r="N42" s="83" t="n">
        <v>65</v>
      </c>
      <c r="O42" s="83" t="n">
        <v>41</v>
      </c>
      <c r="P42" s="85" t="n">
        <v>36</v>
      </c>
    </row>
    <row r="43" customFormat="false" ht="15" hidden="false" customHeight="true" outlineLevel="0" collapsed="false">
      <c r="A43" s="79"/>
      <c r="B43" s="80" t="s">
        <v>144</v>
      </c>
      <c r="C43" s="81" t="s">
        <v>190</v>
      </c>
      <c r="D43" s="86" t="n">
        <v>1154</v>
      </c>
      <c r="E43" s="87" t="s">
        <v>93</v>
      </c>
      <c r="F43" s="88" t="n">
        <v>1154</v>
      </c>
      <c r="G43" s="87" t="s">
        <v>93</v>
      </c>
      <c r="H43" s="87" t="s">
        <v>93</v>
      </c>
      <c r="I43" s="87" t="s">
        <v>93</v>
      </c>
      <c r="J43" s="87" t="s">
        <v>93</v>
      </c>
      <c r="K43" s="89" t="n">
        <v>249</v>
      </c>
      <c r="L43" s="89" t="n">
        <v>254</v>
      </c>
      <c r="M43" s="89" t="n">
        <v>112</v>
      </c>
      <c r="N43" s="89" t="n">
        <v>117</v>
      </c>
      <c r="O43" s="89" t="n">
        <v>94</v>
      </c>
      <c r="P43" s="90" t="n">
        <v>69</v>
      </c>
    </row>
    <row r="44" customFormat="false" ht="15" hidden="false" customHeight="true" outlineLevel="0" collapsed="false">
      <c r="A44" s="79"/>
      <c r="B44" s="80" t="s">
        <v>145</v>
      </c>
      <c r="C44" s="81" t="s">
        <v>191</v>
      </c>
      <c r="D44" s="86" t="n">
        <v>1525</v>
      </c>
      <c r="E44" s="87" t="s">
        <v>93</v>
      </c>
      <c r="F44" s="87" t="s">
        <v>93</v>
      </c>
      <c r="G44" s="89" t="n">
        <v>1525</v>
      </c>
      <c r="H44" s="87" t="s">
        <v>93</v>
      </c>
      <c r="I44" s="87" t="s">
        <v>93</v>
      </c>
      <c r="J44" s="87" t="s">
        <v>93</v>
      </c>
      <c r="K44" s="89" t="n">
        <v>420</v>
      </c>
      <c r="L44" s="89" t="n">
        <v>341</v>
      </c>
      <c r="M44" s="89" t="n">
        <v>172</v>
      </c>
      <c r="N44" s="89" t="n">
        <v>294</v>
      </c>
      <c r="O44" s="89" t="n">
        <v>124</v>
      </c>
      <c r="P44" s="90" t="n">
        <v>87</v>
      </c>
    </row>
    <row r="45" customFormat="false" ht="15" hidden="false" customHeight="true" outlineLevel="0" collapsed="false">
      <c r="A45" s="79"/>
      <c r="B45" s="80" t="s">
        <v>146</v>
      </c>
      <c r="C45" s="81" t="s">
        <v>192</v>
      </c>
      <c r="D45" s="86" t="n">
        <v>1911</v>
      </c>
      <c r="E45" s="87" t="s">
        <v>93</v>
      </c>
      <c r="F45" s="87" t="s">
        <v>93</v>
      </c>
      <c r="G45" s="87" t="s">
        <v>93</v>
      </c>
      <c r="H45" s="89" t="n">
        <v>1911</v>
      </c>
      <c r="I45" s="87" t="s">
        <v>93</v>
      </c>
      <c r="J45" s="87" t="s">
        <v>93</v>
      </c>
      <c r="K45" s="89" t="n">
        <v>636</v>
      </c>
      <c r="L45" s="89" t="n">
        <v>439</v>
      </c>
      <c r="M45" s="89" t="n">
        <v>270</v>
      </c>
      <c r="N45" s="89" t="n">
        <v>398</v>
      </c>
      <c r="O45" s="89" t="n">
        <v>145</v>
      </c>
      <c r="P45" s="90" t="n">
        <v>90</v>
      </c>
    </row>
    <row r="46" customFormat="false" ht="15" hidden="false" customHeight="true" outlineLevel="0" collapsed="false">
      <c r="A46" s="79"/>
      <c r="B46" s="80" t="s">
        <v>147</v>
      </c>
      <c r="C46" s="81" t="s">
        <v>193</v>
      </c>
      <c r="D46" s="86" t="n">
        <v>1630</v>
      </c>
      <c r="E46" s="87" t="s">
        <v>93</v>
      </c>
      <c r="F46" s="87" t="s">
        <v>93</v>
      </c>
      <c r="G46" s="87" t="s">
        <v>93</v>
      </c>
      <c r="H46" s="87" t="s">
        <v>93</v>
      </c>
      <c r="I46" s="88" t="n">
        <v>1630</v>
      </c>
      <c r="J46" s="87" t="s">
        <v>93</v>
      </c>
      <c r="K46" s="89" t="n">
        <v>1537</v>
      </c>
      <c r="L46" s="89" t="n">
        <v>295</v>
      </c>
      <c r="M46" s="89" t="n">
        <v>259</v>
      </c>
      <c r="N46" s="89" t="n">
        <v>333</v>
      </c>
      <c r="O46" s="89" t="n">
        <v>122</v>
      </c>
      <c r="P46" s="90" t="n">
        <v>76</v>
      </c>
    </row>
    <row r="47" customFormat="false" ht="15" hidden="false" customHeight="true" outlineLevel="0" collapsed="false">
      <c r="A47" s="79"/>
      <c r="B47" s="80" t="s">
        <v>148</v>
      </c>
      <c r="C47" s="81" t="s">
        <v>194</v>
      </c>
      <c r="D47" s="86" t="n">
        <v>3270</v>
      </c>
      <c r="E47" s="87" t="s">
        <v>93</v>
      </c>
      <c r="F47" s="87" t="s">
        <v>93</v>
      </c>
      <c r="G47" s="87" t="s">
        <v>93</v>
      </c>
      <c r="H47" s="87" t="s">
        <v>93</v>
      </c>
      <c r="I47" s="87" t="s">
        <v>93</v>
      </c>
      <c r="J47" s="89" t="n">
        <v>3270</v>
      </c>
      <c r="K47" s="89" t="n">
        <v>3270</v>
      </c>
      <c r="L47" s="89" t="n">
        <v>249</v>
      </c>
      <c r="M47" s="89" t="n">
        <v>747</v>
      </c>
      <c r="N47" s="89" t="n">
        <v>820</v>
      </c>
      <c r="O47" s="89" t="n">
        <v>237</v>
      </c>
      <c r="P47" s="90" t="n">
        <v>201</v>
      </c>
    </row>
    <row r="48" customFormat="false" ht="15" hidden="false" customHeight="true" outlineLevel="0" collapsed="false">
      <c r="A48" s="79" t="s">
        <v>156</v>
      </c>
      <c r="B48" s="80" t="s">
        <v>157</v>
      </c>
      <c r="C48" s="81" t="s">
        <v>195</v>
      </c>
      <c r="D48" s="86" t="n">
        <v>2079</v>
      </c>
      <c r="E48" s="89" t="n">
        <v>326</v>
      </c>
      <c r="F48" s="89" t="n">
        <v>287</v>
      </c>
      <c r="G48" s="89" t="n">
        <v>378</v>
      </c>
      <c r="H48" s="89" t="n">
        <v>475</v>
      </c>
      <c r="I48" s="89" t="n">
        <v>321</v>
      </c>
      <c r="J48" s="89" t="n">
        <v>292</v>
      </c>
      <c r="K48" s="89" t="n">
        <v>947</v>
      </c>
      <c r="L48" s="87" t="s">
        <v>93</v>
      </c>
      <c r="M48" s="87" t="s">
        <v>93</v>
      </c>
      <c r="N48" s="89" t="n">
        <v>403</v>
      </c>
      <c r="O48" s="89" t="n">
        <v>299</v>
      </c>
      <c r="P48" s="90" t="n">
        <v>42</v>
      </c>
    </row>
    <row r="49" customFormat="false" ht="15" hidden="false" customHeight="true" outlineLevel="0" collapsed="false">
      <c r="A49" s="79"/>
      <c r="B49" s="80" t="s">
        <v>158</v>
      </c>
      <c r="C49" s="81" t="s">
        <v>196</v>
      </c>
      <c r="D49" s="86" t="n">
        <v>3114</v>
      </c>
      <c r="E49" s="89" t="n">
        <v>231</v>
      </c>
      <c r="F49" s="89" t="n">
        <v>427</v>
      </c>
      <c r="G49" s="89" t="n">
        <v>517</v>
      </c>
      <c r="H49" s="89" t="n">
        <v>587</v>
      </c>
      <c r="I49" s="89" t="n">
        <v>515</v>
      </c>
      <c r="J49" s="89" t="n">
        <v>837</v>
      </c>
      <c r="K49" s="89" t="n">
        <v>1749</v>
      </c>
      <c r="L49" s="87" t="s">
        <v>93</v>
      </c>
      <c r="M49" s="87" t="s">
        <v>93</v>
      </c>
      <c r="N49" s="89" t="n">
        <v>483</v>
      </c>
      <c r="O49" s="89" t="n">
        <v>367</v>
      </c>
      <c r="P49" s="90" t="n">
        <v>76</v>
      </c>
    </row>
    <row r="50" customFormat="false" ht="15" hidden="false" customHeight="true" outlineLevel="0" collapsed="false">
      <c r="A50" s="79"/>
      <c r="B50" s="80" t="s">
        <v>159</v>
      </c>
      <c r="C50" s="81" t="s">
        <v>197</v>
      </c>
      <c r="D50" s="86" t="n">
        <v>2225</v>
      </c>
      <c r="E50" s="89" t="n">
        <v>147</v>
      </c>
      <c r="F50" s="89" t="n">
        <v>202</v>
      </c>
      <c r="G50" s="89" t="n">
        <v>304</v>
      </c>
      <c r="H50" s="89" t="n">
        <v>381</v>
      </c>
      <c r="I50" s="89" t="n">
        <v>336</v>
      </c>
      <c r="J50" s="89" t="n">
        <v>855</v>
      </c>
      <c r="K50" s="89" t="n">
        <v>1527</v>
      </c>
      <c r="L50" s="87" t="s">
        <v>93</v>
      </c>
      <c r="M50" s="87" t="s">
        <v>93</v>
      </c>
      <c r="N50" s="89" t="n">
        <v>407</v>
      </c>
      <c r="O50" s="89" t="n">
        <v>90</v>
      </c>
      <c r="P50" s="90" t="n">
        <v>103</v>
      </c>
    </row>
    <row r="51" customFormat="false" ht="15" hidden="false" customHeight="true" outlineLevel="0" collapsed="false">
      <c r="A51" s="79"/>
      <c r="B51" s="80" t="s">
        <v>160</v>
      </c>
      <c r="C51" s="81" t="s">
        <v>198</v>
      </c>
      <c r="D51" s="86" t="n">
        <v>2642</v>
      </c>
      <c r="E51" s="89" t="n">
        <v>137</v>
      </c>
      <c r="F51" s="89" t="n">
        <v>222</v>
      </c>
      <c r="G51" s="89" t="n">
        <v>303</v>
      </c>
      <c r="H51" s="89" t="n">
        <v>435</v>
      </c>
      <c r="I51" s="89" t="n">
        <v>425</v>
      </c>
      <c r="J51" s="89" t="n">
        <v>1120</v>
      </c>
      <c r="K51" s="89" t="n">
        <v>1794</v>
      </c>
      <c r="L51" s="87" t="s">
        <v>93</v>
      </c>
      <c r="M51" s="87" t="s">
        <v>93</v>
      </c>
      <c r="N51" s="89" t="n">
        <v>612</v>
      </c>
      <c r="O51" s="89" t="n">
        <v>7</v>
      </c>
      <c r="P51" s="90" t="n">
        <v>286</v>
      </c>
    </row>
    <row r="52" customFormat="false" ht="15" hidden="false" customHeight="true" outlineLevel="0" collapsed="false">
      <c r="A52" s="79"/>
      <c r="B52" s="80" t="s">
        <v>161</v>
      </c>
      <c r="C52" s="81" t="s">
        <v>199</v>
      </c>
      <c r="D52" s="86" t="n">
        <v>279</v>
      </c>
      <c r="E52" s="89" t="n">
        <v>8</v>
      </c>
      <c r="F52" s="89" t="n">
        <v>16</v>
      </c>
      <c r="G52" s="89" t="n">
        <v>23</v>
      </c>
      <c r="H52" s="89" t="n">
        <v>33</v>
      </c>
      <c r="I52" s="89" t="n">
        <v>33</v>
      </c>
      <c r="J52" s="89" t="n">
        <v>166</v>
      </c>
      <c r="K52" s="89" t="n">
        <v>218</v>
      </c>
      <c r="L52" s="87" t="s">
        <v>93</v>
      </c>
      <c r="M52" s="87" t="s">
        <v>93</v>
      </c>
      <c r="N52" s="89" t="n">
        <v>122</v>
      </c>
      <c r="O52" s="89" t="n">
        <v>0</v>
      </c>
      <c r="P52" s="90" t="n">
        <v>52</v>
      </c>
    </row>
    <row r="53" customFormat="false" ht="15" hidden="false" customHeight="true" outlineLevel="0" collapsed="false">
      <c r="A53" s="79" t="s">
        <v>163</v>
      </c>
      <c r="B53" s="80" t="s">
        <v>164</v>
      </c>
      <c r="C53" s="81" t="s">
        <v>200</v>
      </c>
      <c r="D53" s="86" t="n">
        <v>909</v>
      </c>
      <c r="E53" s="89" t="n">
        <v>148</v>
      </c>
      <c r="F53" s="89" t="n">
        <v>172</v>
      </c>
      <c r="G53" s="89" t="n">
        <v>157</v>
      </c>
      <c r="H53" s="89" t="n">
        <v>183</v>
      </c>
      <c r="I53" s="89" t="n">
        <v>126</v>
      </c>
      <c r="J53" s="89" t="n">
        <v>123</v>
      </c>
      <c r="K53" s="89" t="n">
        <v>375</v>
      </c>
      <c r="L53" s="89" t="n">
        <v>121</v>
      </c>
      <c r="M53" s="89" t="n">
        <v>61</v>
      </c>
      <c r="N53" s="87" t="s">
        <v>93</v>
      </c>
      <c r="O53" s="89" t="n">
        <v>31</v>
      </c>
      <c r="P53" s="90" t="n">
        <v>8</v>
      </c>
    </row>
    <row r="54" customFormat="false" ht="38.25" hidden="false" customHeight="false" outlineLevel="0" collapsed="false">
      <c r="A54" s="79"/>
      <c r="B54" s="80" t="s">
        <v>165</v>
      </c>
      <c r="C54" s="81" t="s">
        <v>201</v>
      </c>
      <c r="D54" s="86" t="n">
        <v>2486</v>
      </c>
      <c r="E54" s="89" t="n">
        <v>252</v>
      </c>
      <c r="F54" s="89" t="n">
        <v>303</v>
      </c>
      <c r="G54" s="89" t="n">
        <v>393</v>
      </c>
      <c r="H54" s="89" t="n">
        <v>452</v>
      </c>
      <c r="I54" s="89" t="n">
        <v>400</v>
      </c>
      <c r="J54" s="89" t="n">
        <v>686</v>
      </c>
      <c r="K54" s="89" t="n">
        <v>1434</v>
      </c>
      <c r="L54" s="89" t="n">
        <v>456</v>
      </c>
      <c r="M54" s="89" t="n">
        <v>368</v>
      </c>
      <c r="N54" s="87" t="s">
        <v>93</v>
      </c>
      <c r="O54" s="89" t="n">
        <v>96</v>
      </c>
      <c r="P54" s="90" t="n">
        <v>121</v>
      </c>
    </row>
    <row r="55" customFormat="false" ht="38.25" hidden="false" customHeight="false" outlineLevel="0" collapsed="false">
      <c r="A55" s="79"/>
      <c r="B55" s="80" t="s">
        <v>166</v>
      </c>
      <c r="C55" s="81" t="s">
        <v>202</v>
      </c>
      <c r="D55" s="86" t="n">
        <v>1115</v>
      </c>
      <c r="E55" s="89" t="n">
        <v>128</v>
      </c>
      <c r="F55" s="89" t="n">
        <v>137</v>
      </c>
      <c r="G55" s="89" t="n">
        <v>175</v>
      </c>
      <c r="H55" s="89" t="n">
        <v>228</v>
      </c>
      <c r="I55" s="89" t="n">
        <v>179</v>
      </c>
      <c r="J55" s="89" t="n">
        <v>268</v>
      </c>
      <c r="K55" s="89" t="n">
        <v>594</v>
      </c>
      <c r="L55" s="89" t="n">
        <v>372</v>
      </c>
      <c r="M55" s="89" t="n">
        <v>126</v>
      </c>
      <c r="N55" s="87" t="s">
        <v>93</v>
      </c>
      <c r="O55" s="89" t="n">
        <v>61</v>
      </c>
      <c r="P55" s="90" t="n">
        <v>45</v>
      </c>
    </row>
    <row r="56" customFormat="false" ht="25.5" hidden="false" customHeight="false" outlineLevel="0" collapsed="false">
      <c r="A56" s="79"/>
      <c r="B56" s="80" t="s">
        <v>167</v>
      </c>
      <c r="C56" s="81" t="s">
        <v>203</v>
      </c>
      <c r="D56" s="86" t="n">
        <v>2912</v>
      </c>
      <c r="E56" s="89" t="n">
        <v>151</v>
      </c>
      <c r="F56" s="89" t="n">
        <v>270</v>
      </c>
      <c r="G56" s="89" t="n">
        <v>401</v>
      </c>
      <c r="H56" s="89" t="n">
        <v>554</v>
      </c>
      <c r="I56" s="89" t="n">
        <v>462</v>
      </c>
      <c r="J56" s="89" t="n">
        <v>1074</v>
      </c>
      <c r="K56" s="89" t="n">
        <v>1788</v>
      </c>
      <c r="L56" s="89" t="n">
        <v>452</v>
      </c>
      <c r="M56" s="89" t="n">
        <v>448</v>
      </c>
      <c r="N56" s="87" t="s">
        <v>93</v>
      </c>
      <c r="O56" s="89" t="n">
        <v>237</v>
      </c>
      <c r="P56" s="90" t="n">
        <v>182</v>
      </c>
    </row>
    <row r="57" customFormat="false" ht="38.25" hidden="false" customHeight="false" outlineLevel="0" collapsed="false">
      <c r="A57" s="79"/>
      <c r="B57" s="80" t="s">
        <v>169</v>
      </c>
      <c r="C57" s="81" t="s">
        <v>204</v>
      </c>
      <c r="D57" s="86" t="n">
        <v>2917</v>
      </c>
      <c r="E57" s="89" t="n">
        <v>170</v>
      </c>
      <c r="F57" s="89" t="n">
        <v>272</v>
      </c>
      <c r="G57" s="89" t="n">
        <v>399</v>
      </c>
      <c r="H57" s="89" t="n">
        <v>494</v>
      </c>
      <c r="I57" s="89" t="n">
        <v>463</v>
      </c>
      <c r="J57" s="89" t="n">
        <v>1119</v>
      </c>
      <c r="K57" s="89" t="n">
        <v>2044</v>
      </c>
      <c r="L57" s="89" t="n">
        <v>477</v>
      </c>
      <c r="M57" s="89" t="n">
        <v>630</v>
      </c>
      <c r="N57" s="89" t="n">
        <v>2027</v>
      </c>
      <c r="O57" s="89" t="n">
        <v>338</v>
      </c>
      <c r="P57" s="90" t="n">
        <v>203</v>
      </c>
    </row>
    <row r="58" customFormat="false" ht="15" hidden="false" customHeight="true" outlineLevel="0" collapsed="false">
      <c r="A58" s="79" t="s">
        <v>171</v>
      </c>
      <c r="B58" s="80" t="s">
        <v>172</v>
      </c>
      <c r="C58" s="81" t="s">
        <v>205</v>
      </c>
      <c r="D58" s="86" t="n">
        <v>1545</v>
      </c>
      <c r="E58" s="89" t="n">
        <v>142</v>
      </c>
      <c r="F58" s="89" t="n">
        <v>184</v>
      </c>
      <c r="G58" s="89" t="n">
        <v>255</v>
      </c>
      <c r="H58" s="89" t="n">
        <v>288</v>
      </c>
      <c r="I58" s="89" t="n">
        <v>256</v>
      </c>
      <c r="J58" s="89" t="n">
        <v>420</v>
      </c>
      <c r="K58" s="89" t="n">
        <v>1008</v>
      </c>
      <c r="L58" s="89" t="n">
        <v>450</v>
      </c>
      <c r="M58" s="89" t="n">
        <v>120</v>
      </c>
      <c r="N58" s="89" t="n">
        <v>383</v>
      </c>
      <c r="O58" s="89" t="n">
        <v>184</v>
      </c>
      <c r="P58" s="90" t="n">
        <v>70</v>
      </c>
    </row>
    <row r="59" customFormat="false" ht="15" hidden="false" customHeight="true" outlineLevel="0" collapsed="false">
      <c r="A59" s="79"/>
      <c r="B59" s="80" t="s">
        <v>174</v>
      </c>
      <c r="C59" s="81" t="s">
        <v>206</v>
      </c>
      <c r="D59" s="86" t="n">
        <v>1972</v>
      </c>
      <c r="E59" s="89" t="n">
        <v>176</v>
      </c>
      <c r="F59" s="89" t="n">
        <v>258</v>
      </c>
      <c r="G59" s="89" t="n">
        <v>308</v>
      </c>
      <c r="H59" s="89" t="n">
        <v>356</v>
      </c>
      <c r="I59" s="89" t="n">
        <v>310</v>
      </c>
      <c r="J59" s="89" t="n">
        <v>564</v>
      </c>
      <c r="K59" s="89" t="n">
        <v>1116</v>
      </c>
      <c r="L59" s="89" t="n">
        <v>422</v>
      </c>
      <c r="M59" s="89" t="n">
        <v>119</v>
      </c>
      <c r="N59" s="89" t="n">
        <v>293</v>
      </c>
      <c r="O59" s="89" t="n">
        <v>242</v>
      </c>
      <c r="P59" s="90" t="n">
        <v>61</v>
      </c>
    </row>
    <row r="60" customFormat="false" ht="15" hidden="false" customHeight="true" outlineLevel="0" collapsed="false">
      <c r="A60" s="79"/>
      <c r="B60" s="80" t="s">
        <v>176</v>
      </c>
      <c r="C60" s="81" t="s">
        <v>207</v>
      </c>
      <c r="D60" s="86" t="n">
        <v>1548</v>
      </c>
      <c r="E60" s="89" t="n">
        <v>94</v>
      </c>
      <c r="F60" s="89" t="n">
        <v>181</v>
      </c>
      <c r="G60" s="89" t="n">
        <v>269</v>
      </c>
      <c r="H60" s="89" t="n">
        <v>265</v>
      </c>
      <c r="I60" s="89" t="n">
        <v>233</v>
      </c>
      <c r="J60" s="89" t="n">
        <v>506</v>
      </c>
      <c r="K60" s="89" t="n">
        <v>971</v>
      </c>
      <c r="L60" s="89" t="n">
        <v>23</v>
      </c>
      <c r="M60" s="89" t="n">
        <v>149</v>
      </c>
      <c r="N60" s="89" t="n">
        <v>245</v>
      </c>
      <c r="O60" s="89" t="n">
        <v>97</v>
      </c>
      <c r="P60" s="90" t="n">
        <v>72</v>
      </c>
    </row>
    <row r="61" customFormat="false" ht="15" hidden="false" customHeight="true" outlineLevel="0" collapsed="false">
      <c r="A61" s="79"/>
      <c r="B61" s="80" t="s">
        <v>178</v>
      </c>
      <c r="C61" s="81" t="s">
        <v>208</v>
      </c>
      <c r="D61" s="86" t="n">
        <v>1994</v>
      </c>
      <c r="E61" s="89" t="n">
        <v>127</v>
      </c>
      <c r="F61" s="89" t="n">
        <v>182</v>
      </c>
      <c r="G61" s="89" t="n">
        <v>243</v>
      </c>
      <c r="H61" s="89" t="n">
        <v>323</v>
      </c>
      <c r="I61" s="89" t="n">
        <v>309</v>
      </c>
      <c r="J61" s="89" t="n">
        <v>810</v>
      </c>
      <c r="K61" s="89" t="n">
        <v>1245</v>
      </c>
      <c r="L61" s="87" t="s">
        <v>93</v>
      </c>
      <c r="M61" s="89" t="n">
        <v>371</v>
      </c>
      <c r="N61" s="89" t="n">
        <v>332</v>
      </c>
      <c r="O61" s="89" t="n">
        <v>39</v>
      </c>
      <c r="P61" s="90" t="n">
        <v>147</v>
      </c>
    </row>
    <row r="62" customFormat="false" ht="15" hidden="false" customHeight="true" outlineLevel="0" collapsed="false">
      <c r="A62" s="79"/>
      <c r="B62" s="80" t="s">
        <v>180</v>
      </c>
      <c r="C62" s="81" t="s">
        <v>209</v>
      </c>
      <c r="D62" s="86" t="n">
        <v>1400</v>
      </c>
      <c r="E62" s="89" t="n">
        <v>97</v>
      </c>
      <c r="F62" s="89" t="n">
        <v>142</v>
      </c>
      <c r="G62" s="89" t="n">
        <v>196</v>
      </c>
      <c r="H62" s="89" t="n">
        <v>266</v>
      </c>
      <c r="I62" s="89" t="n">
        <v>233</v>
      </c>
      <c r="J62" s="89" t="n">
        <v>466</v>
      </c>
      <c r="K62" s="89" t="n">
        <v>847</v>
      </c>
      <c r="L62" s="87" t="s">
        <v>93</v>
      </c>
      <c r="M62" s="89" t="n">
        <v>748</v>
      </c>
      <c r="N62" s="89" t="n">
        <v>194</v>
      </c>
      <c r="O62" s="89" t="n">
        <v>6</v>
      </c>
      <c r="P62" s="90" t="n">
        <v>159</v>
      </c>
    </row>
    <row r="63" customFormat="false" ht="25.5" hidden="false" customHeight="false" outlineLevel="0" collapsed="false">
      <c r="A63" s="79"/>
      <c r="B63" s="80" t="s">
        <v>182</v>
      </c>
      <c r="C63" s="81" t="s">
        <v>210</v>
      </c>
      <c r="D63" s="86" t="n">
        <v>94</v>
      </c>
      <c r="E63" s="89" t="n">
        <v>10</v>
      </c>
      <c r="F63" s="89" t="n">
        <v>9</v>
      </c>
      <c r="G63" s="89" t="n">
        <v>27</v>
      </c>
      <c r="H63" s="89" t="n">
        <v>25</v>
      </c>
      <c r="I63" s="89" t="n">
        <v>16</v>
      </c>
      <c r="J63" s="89" t="n">
        <v>7</v>
      </c>
      <c r="K63" s="89" t="n">
        <v>27</v>
      </c>
      <c r="L63" s="87" t="s">
        <v>93</v>
      </c>
      <c r="M63" s="89" t="n">
        <v>74</v>
      </c>
      <c r="N63" s="89" t="n">
        <v>7</v>
      </c>
      <c r="O63" s="89" t="n">
        <v>0</v>
      </c>
      <c r="P63" s="90" t="n">
        <v>13</v>
      </c>
    </row>
    <row r="64" customFormat="false" ht="15" hidden="false" customHeight="true" outlineLevel="0" collapsed="false">
      <c r="A64" s="79"/>
      <c r="B64" s="80" t="s">
        <v>184</v>
      </c>
      <c r="C64" s="81" t="s">
        <v>211</v>
      </c>
      <c r="D64" s="86" t="n">
        <v>1786</v>
      </c>
      <c r="E64" s="89" t="n">
        <v>203</v>
      </c>
      <c r="F64" s="89" t="n">
        <v>198</v>
      </c>
      <c r="G64" s="89" t="n">
        <v>227</v>
      </c>
      <c r="H64" s="89" t="n">
        <v>388</v>
      </c>
      <c r="I64" s="89" t="n">
        <v>273</v>
      </c>
      <c r="J64" s="89" t="n">
        <v>497</v>
      </c>
      <c r="K64" s="89" t="n">
        <v>1021</v>
      </c>
      <c r="L64" s="89" t="n">
        <v>983</v>
      </c>
      <c r="M64" s="89" t="n">
        <v>52</v>
      </c>
      <c r="N64" s="89" t="n">
        <v>573</v>
      </c>
      <c r="O64" s="89" t="n">
        <v>195</v>
      </c>
      <c r="P64" s="90" t="n">
        <v>37</v>
      </c>
    </row>
    <row r="65" customFormat="false" ht="15" hidden="false" customHeight="true" outlineLevel="0" collapsed="false">
      <c r="A65" s="33" t="s">
        <v>50</v>
      </c>
      <c r="B65" s="33"/>
      <c r="C65" s="81" t="s">
        <v>212</v>
      </c>
      <c r="D65" s="91" t="n">
        <v>10339</v>
      </c>
      <c r="E65" s="92" t="n">
        <v>849</v>
      </c>
      <c r="F65" s="92" t="n">
        <v>1154</v>
      </c>
      <c r="G65" s="92" t="n">
        <v>1525</v>
      </c>
      <c r="H65" s="92" t="n">
        <v>1911</v>
      </c>
      <c r="I65" s="92" t="n">
        <v>1630</v>
      </c>
      <c r="J65" s="92" t="n">
        <v>3270</v>
      </c>
      <c r="K65" s="92" t="n">
        <v>6235</v>
      </c>
      <c r="L65" s="92" t="n">
        <v>1878</v>
      </c>
      <c r="M65" s="92" t="n">
        <v>1633</v>
      </c>
      <c r="N65" s="92" t="n">
        <v>2027</v>
      </c>
      <c r="O65" s="92" t="n">
        <v>763</v>
      </c>
      <c r="P65" s="93" t="n">
        <v>559</v>
      </c>
    </row>
  </sheetData>
  <sheetProtection sheet="true" password="8379" objects="true" scenarios="true"/>
  <mergeCells count="29">
    <mergeCell ref="A1:P1"/>
    <mergeCell ref="A2:D2"/>
    <mergeCell ref="E2:L3"/>
    <mergeCell ref="M2:P4"/>
    <mergeCell ref="A3:D3"/>
    <mergeCell ref="A4:D4"/>
    <mergeCell ref="E4:L4"/>
    <mergeCell ref="A6:P6"/>
    <mergeCell ref="A8:C9"/>
    <mergeCell ref="D8:D9"/>
    <mergeCell ref="E8:J8"/>
    <mergeCell ref="K8:P8"/>
    <mergeCell ref="A10:C10"/>
    <mergeCell ref="A11:A16"/>
    <mergeCell ref="A17:A22"/>
    <mergeCell ref="A23:A27"/>
    <mergeCell ref="A28:A34"/>
    <mergeCell ref="A35:B35"/>
    <mergeCell ref="A37:P37"/>
    <mergeCell ref="A39:C40"/>
    <mergeCell ref="D39:D40"/>
    <mergeCell ref="E39:J39"/>
    <mergeCell ref="K39:P39"/>
    <mergeCell ref="A41:C41"/>
    <mergeCell ref="A42:A47"/>
    <mergeCell ref="A48:A52"/>
    <mergeCell ref="A53:A57"/>
    <mergeCell ref="A58:A64"/>
    <mergeCell ref="A65:B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9</xdr:col>
                    <xdr:colOff>30240</xdr:colOff>
                    <xdr:row>5</xdr:row>
                    <xdr:rowOff>0</xdr:rowOff>
                  </from>
                  <to>
                    <xdr:col>11</xdr:col>
                    <xdr:colOff>28188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2</xdr:col>
                    <xdr:colOff>261720</xdr:colOff>
                    <xdr:row>5</xdr:row>
                    <xdr:rowOff>9360</xdr:rowOff>
                  </from>
                  <to>
                    <xdr:col>15</xdr:col>
                    <xdr:colOff>7092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1" width="29.99"/>
    <col collapsed="false" customWidth="true" hidden="false" outlineLevel="0" max="2" min="2" style="71" width="2.56"/>
    <col collapsed="false" customWidth="true" hidden="false" outlineLevel="0" max="3" min="3" style="71" width="2.99"/>
    <col collapsed="false" customWidth="true" hidden="false" outlineLevel="0" max="6" min="4" style="71" width="8.28"/>
    <col collapsed="false" customWidth="true" hidden="false" outlineLevel="0" max="10" min="7" style="71" width="9.14"/>
    <col collapsed="false" customWidth="true" hidden="false" outlineLevel="0" max="15" min="11" style="71" width="7.7"/>
    <col collapsed="false" customWidth="true" hidden="false" outlineLevel="0" max="16" min="16" style="71" width="1.28"/>
    <col collapsed="false" customWidth="false" hidden="true" outlineLevel="0" max="257" min="17" style="71" width="9.06"/>
    <col collapsed="false" customWidth="false" hidden="true" outlineLevel="0" max="16384" min="258" style="0" width="9.06"/>
  </cols>
  <sheetData>
    <row r="1" customFormat="false" ht="25.5" hidden="false" customHeight="true" outlineLevel="0" collapsed="false">
      <c r="A1" s="31" t="s">
        <v>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</row>
    <row r="2" customFormat="false" ht="41.25" hidden="false" customHeight="true" outlineLevel="0" collapsed="false">
      <c r="A2" s="72" t="str">
        <f aca="false">'str 1'!A2</f>
        <v>Powiatowy Urząd Pracy
w Bydgoszczy</v>
      </c>
      <c r="B2" s="72"/>
      <c r="C2" s="72"/>
      <c r="D2" s="72"/>
      <c r="E2" s="73" t="s">
        <v>213</v>
      </c>
      <c r="F2" s="73"/>
      <c r="G2" s="73"/>
      <c r="H2" s="73"/>
      <c r="I2" s="73"/>
      <c r="J2" s="73"/>
      <c r="K2" s="73"/>
      <c r="L2" s="31" t="s">
        <v>214</v>
      </c>
      <c r="M2" s="31"/>
      <c r="N2" s="31"/>
      <c r="O2" s="31"/>
    </row>
    <row r="3" customFormat="false" ht="16.5" hidden="false" customHeight="true" outlineLevel="0" collapsed="false">
      <c r="A3" s="94" t="s">
        <v>215</v>
      </c>
      <c r="B3" s="94"/>
      <c r="C3" s="94"/>
      <c r="D3" s="94"/>
      <c r="E3" s="73"/>
      <c r="F3" s="73"/>
      <c r="G3" s="73"/>
      <c r="H3" s="73"/>
      <c r="I3" s="73"/>
      <c r="J3" s="73"/>
      <c r="K3" s="73"/>
      <c r="L3" s="31"/>
      <c r="M3" s="31"/>
      <c r="N3" s="31"/>
      <c r="O3" s="31"/>
    </row>
    <row r="4" customFormat="false" ht="16.5" hidden="false" customHeight="true" outlineLevel="0" collapsed="false">
      <c r="A4" s="75" t="s">
        <v>137</v>
      </c>
      <c r="B4" s="75"/>
      <c r="C4" s="75"/>
      <c r="D4" s="75"/>
      <c r="E4" s="6" t="s">
        <v>216</v>
      </c>
      <c r="F4" s="6"/>
      <c r="G4" s="6"/>
      <c r="H4" s="6"/>
      <c r="I4" s="6"/>
      <c r="J4" s="6"/>
      <c r="K4" s="6"/>
      <c r="L4" s="31"/>
      <c r="M4" s="31"/>
      <c r="N4" s="31"/>
      <c r="O4" s="31"/>
    </row>
    <row r="5" customFormat="false" ht="6" hidden="false" customHeight="true" outlineLevel="0" collapsed="false"/>
    <row r="6" customFormat="false" ht="12.75" hidden="false" customHeight="true" outlineLevel="0" collapsed="false">
      <c r="A6" s="95" t="s">
        <v>217</v>
      </c>
      <c r="B6" s="95"/>
      <c r="C6" s="95"/>
      <c r="D6" s="95" t="s">
        <v>218</v>
      </c>
      <c r="E6" s="95"/>
      <c r="F6" s="95"/>
      <c r="G6" s="95"/>
      <c r="H6" s="95"/>
      <c r="I6" s="95"/>
      <c r="J6" s="95"/>
      <c r="K6" s="95"/>
      <c r="L6" s="95"/>
      <c r="M6" s="95"/>
      <c r="N6" s="95" t="s">
        <v>219</v>
      </c>
      <c r="O6" s="95"/>
    </row>
    <row r="7" customFormat="false" ht="22.5" hidden="false" customHeight="true" outlineLevel="0" collapsed="false">
      <c r="A7" s="95"/>
      <c r="B7" s="95"/>
      <c r="C7" s="95"/>
      <c r="D7" s="95" t="s">
        <v>220</v>
      </c>
      <c r="E7" s="95"/>
      <c r="F7" s="95"/>
      <c r="G7" s="95" t="s">
        <v>221</v>
      </c>
      <c r="H7" s="95"/>
      <c r="I7" s="95"/>
      <c r="J7" s="95"/>
      <c r="K7" s="95"/>
      <c r="L7" s="95"/>
      <c r="M7" s="95"/>
      <c r="N7" s="95" t="s">
        <v>222</v>
      </c>
      <c r="O7" s="95" t="s">
        <v>223</v>
      </c>
    </row>
    <row r="8" customFormat="false" ht="33.75" hidden="false" customHeight="true" outlineLevel="0" collapsed="false">
      <c r="A8" s="95"/>
      <c r="B8" s="95"/>
      <c r="C8" s="95"/>
      <c r="D8" s="95" t="s">
        <v>10</v>
      </c>
      <c r="E8" s="95" t="s">
        <v>224</v>
      </c>
      <c r="F8" s="95" t="s">
        <v>225</v>
      </c>
      <c r="G8" s="95" t="s">
        <v>10</v>
      </c>
      <c r="H8" s="95" t="s">
        <v>226</v>
      </c>
      <c r="I8" s="95"/>
      <c r="J8" s="95" t="s">
        <v>227</v>
      </c>
      <c r="K8" s="95" t="s">
        <v>228</v>
      </c>
      <c r="L8" s="95"/>
      <c r="M8" s="95"/>
      <c r="N8" s="95"/>
      <c r="O8" s="95"/>
    </row>
    <row r="9" customFormat="false" ht="21.75" hidden="false" customHeight="true" outlineLevel="0" collapsed="false">
      <c r="A9" s="95"/>
      <c r="B9" s="95"/>
      <c r="C9" s="95"/>
      <c r="D9" s="95"/>
      <c r="E9" s="95"/>
      <c r="F9" s="95"/>
      <c r="G9" s="95"/>
      <c r="H9" s="95" t="s">
        <v>229</v>
      </c>
      <c r="I9" s="95" t="s">
        <v>230</v>
      </c>
      <c r="J9" s="95"/>
      <c r="K9" s="95" t="s">
        <v>143</v>
      </c>
      <c r="L9" s="95" t="s">
        <v>231</v>
      </c>
      <c r="M9" s="95" t="s">
        <v>232</v>
      </c>
      <c r="N9" s="95"/>
      <c r="O9" s="95"/>
    </row>
    <row r="10" customFormat="false" ht="13.5" hidden="false" customHeight="false" outlineLevel="0" collapsed="false">
      <c r="A10" s="96" t="n">
        <v>0</v>
      </c>
      <c r="B10" s="96"/>
      <c r="C10" s="96"/>
      <c r="D10" s="96" t="n">
        <v>1</v>
      </c>
      <c r="E10" s="96" t="n">
        <v>2</v>
      </c>
      <c r="F10" s="96" t="n">
        <v>3</v>
      </c>
      <c r="G10" s="96" t="n">
        <v>4</v>
      </c>
      <c r="H10" s="96" t="n">
        <v>5</v>
      </c>
      <c r="I10" s="96" t="n">
        <v>6</v>
      </c>
      <c r="J10" s="96" t="n">
        <v>7</v>
      </c>
      <c r="K10" s="96" t="n">
        <v>8</v>
      </c>
      <c r="L10" s="96" t="n">
        <v>9</v>
      </c>
      <c r="M10" s="96" t="n">
        <v>10</v>
      </c>
      <c r="N10" s="96" t="n">
        <v>11</v>
      </c>
      <c r="O10" s="96" t="n">
        <v>12</v>
      </c>
    </row>
    <row r="11" customFormat="false" ht="15" hidden="false" customHeight="true" outlineLevel="0" collapsed="false">
      <c r="A11" s="97" t="s">
        <v>233</v>
      </c>
      <c r="B11" s="98" t="s">
        <v>17</v>
      </c>
      <c r="C11" s="99" t="s">
        <v>234</v>
      </c>
      <c r="D11" s="100" t="n">
        <v>37</v>
      </c>
      <c r="E11" s="101" t="n">
        <v>6</v>
      </c>
      <c r="F11" s="101" t="n">
        <v>0</v>
      </c>
      <c r="G11" s="101" t="n">
        <v>111</v>
      </c>
      <c r="H11" s="101" t="n">
        <v>18</v>
      </c>
      <c r="I11" s="101" t="n">
        <v>93</v>
      </c>
      <c r="J11" s="102" t="n">
        <v>8</v>
      </c>
      <c r="K11" s="102" t="n">
        <v>2</v>
      </c>
      <c r="L11" s="102" t="n">
        <v>45</v>
      </c>
      <c r="M11" s="102" t="n">
        <v>64</v>
      </c>
      <c r="N11" s="103" t="n">
        <v>20</v>
      </c>
      <c r="O11" s="104" t="n">
        <v>0</v>
      </c>
    </row>
    <row r="12" customFormat="false" ht="15" hidden="false" customHeight="true" outlineLevel="0" collapsed="false">
      <c r="A12" s="97"/>
      <c r="B12" s="98"/>
      <c r="C12" s="99" t="s">
        <v>235</v>
      </c>
      <c r="D12" s="105" t="n">
        <v>12</v>
      </c>
      <c r="E12" s="106" t="n">
        <v>4</v>
      </c>
      <c r="F12" s="106" t="n">
        <v>0</v>
      </c>
      <c r="G12" s="106" t="n">
        <v>55</v>
      </c>
      <c r="H12" s="106" t="n">
        <v>12</v>
      </c>
      <c r="I12" s="106" t="n">
        <v>43</v>
      </c>
      <c r="J12" s="107" t="n">
        <v>5</v>
      </c>
      <c r="K12" s="107" t="n">
        <v>0</v>
      </c>
      <c r="L12" s="107" t="n">
        <v>20</v>
      </c>
      <c r="M12" s="108" t="n">
        <v>35</v>
      </c>
      <c r="N12" s="109"/>
      <c r="O12" s="110"/>
    </row>
    <row r="13" customFormat="false" ht="15" hidden="false" customHeight="true" outlineLevel="0" collapsed="false">
      <c r="A13" s="97" t="s">
        <v>236</v>
      </c>
      <c r="B13" s="98" t="s">
        <v>20</v>
      </c>
      <c r="C13" s="99" t="s">
        <v>234</v>
      </c>
      <c r="D13" s="105" t="n">
        <v>1</v>
      </c>
      <c r="E13" s="106" t="n">
        <v>1</v>
      </c>
      <c r="F13" s="106" t="n">
        <v>0</v>
      </c>
      <c r="G13" s="106" t="n">
        <v>2</v>
      </c>
      <c r="H13" s="106" t="n">
        <v>2</v>
      </c>
      <c r="I13" s="106" t="n">
        <v>0</v>
      </c>
      <c r="J13" s="107" t="n">
        <v>0</v>
      </c>
      <c r="K13" s="107" t="n">
        <v>0</v>
      </c>
      <c r="L13" s="107" t="n">
        <v>0</v>
      </c>
      <c r="M13" s="107" t="n">
        <v>2</v>
      </c>
      <c r="N13" s="111" t="n">
        <v>0</v>
      </c>
      <c r="O13" s="104" t="n">
        <v>0</v>
      </c>
    </row>
    <row r="14" customFormat="false" ht="15" hidden="false" customHeight="true" outlineLevel="0" collapsed="false">
      <c r="A14" s="97"/>
      <c r="B14" s="98"/>
      <c r="C14" s="99" t="s">
        <v>235</v>
      </c>
      <c r="D14" s="105" t="n">
        <v>0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7" t="n">
        <v>0</v>
      </c>
      <c r="K14" s="107" t="n">
        <v>0</v>
      </c>
      <c r="L14" s="107" t="n">
        <v>0</v>
      </c>
      <c r="M14" s="108" t="n">
        <v>0</v>
      </c>
      <c r="N14" s="109"/>
      <c r="O14" s="110"/>
    </row>
    <row r="15" customFormat="false" ht="15" hidden="false" customHeight="true" outlineLevel="0" collapsed="false">
      <c r="A15" s="97" t="s">
        <v>237</v>
      </c>
      <c r="B15" s="98" t="s">
        <v>22</v>
      </c>
      <c r="C15" s="99" t="s">
        <v>234</v>
      </c>
      <c r="D15" s="105" t="n">
        <v>6</v>
      </c>
      <c r="E15" s="106" t="n">
        <v>1</v>
      </c>
      <c r="F15" s="106" t="n">
        <v>0</v>
      </c>
      <c r="G15" s="106" t="n">
        <v>14</v>
      </c>
      <c r="H15" s="106" t="n">
        <v>0</v>
      </c>
      <c r="I15" s="106" t="n">
        <v>14</v>
      </c>
      <c r="J15" s="107" t="n">
        <v>3</v>
      </c>
      <c r="K15" s="107" t="n">
        <v>0</v>
      </c>
      <c r="L15" s="107" t="n">
        <v>7</v>
      </c>
      <c r="M15" s="107" t="n">
        <v>7</v>
      </c>
      <c r="N15" s="111" t="n">
        <v>0</v>
      </c>
      <c r="O15" s="104" t="n">
        <v>0</v>
      </c>
    </row>
    <row r="16" customFormat="false" ht="15" hidden="false" customHeight="true" outlineLevel="0" collapsed="false">
      <c r="A16" s="97"/>
      <c r="B16" s="98"/>
      <c r="C16" s="99" t="s">
        <v>235</v>
      </c>
      <c r="D16" s="105" t="n">
        <v>3</v>
      </c>
      <c r="E16" s="106" t="n">
        <v>1</v>
      </c>
      <c r="F16" s="106" t="n">
        <v>0</v>
      </c>
      <c r="G16" s="106" t="n">
        <v>6</v>
      </c>
      <c r="H16" s="106" t="n">
        <v>0</v>
      </c>
      <c r="I16" s="106" t="n">
        <v>6</v>
      </c>
      <c r="J16" s="107" t="n">
        <v>2</v>
      </c>
      <c r="K16" s="107" t="n">
        <v>0</v>
      </c>
      <c r="L16" s="107" t="n">
        <v>3</v>
      </c>
      <c r="M16" s="108" t="n">
        <v>3</v>
      </c>
      <c r="N16" s="109"/>
      <c r="O16" s="110"/>
    </row>
    <row r="17" customFormat="false" ht="15" hidden="false" customHeight="true" outlineLevel="0" collapsed="false">
      <c r="A17" s="97" t="s">
        <v>238</v>
      </c>
      <c r="B17" s="98" t="s">
        <v>24</v>
      </c>
      <c r="C17" s="99" t="s">
        <v>234</v>
      </c>
      <c r="D17" s="105" t="n">
        <v>2185</v>
      </c>
      <c r="E17" s="106" t="n">
        <v>301</v>
      </c>
      <c r="F17" s="106" t="n">
        <v>40</v>
      </c>
      <c r="G17" s="106" t="n">
        <v>4434</v>
      </c>
      <c r="H17" s="106" t="n">
        <v>1088</v>
      </c>
      <c r="I17" s="106" t="n">
        <v>3346</v>
      </c>
      <c r="J17" s="107" t="n">
        <v>302</v>
      </c>
      <c r="K17" s="107" t="n">
        <v>305</v>
      </c>
      <c r="L17" s="107" t="n">
        <v>2022</v>
      </c>
      <c r="M17" s="107" t="n">
        <v>2107</v>
      </c>
      <c r="N17" s="111" t="n">
        <v>545</v>
      </c>
      <c r="O17" s="104" t="n">
        <v>45</v>
      </c>
    </row>
    <row r="18" customFormat="false" ht="15" hidden="false" customHeight="true" outlineLevel="0" collapsed="false">
      <c r="A18" s="97"/>
      <c r="B18" s="98"/>
      <c r="C18" s="99" t="s">
        <v>235</v>
      </c>
      <c r="D18" s="105" t="n">
        <v>936</v>
      </c>
      <c r="E18" s="106" t="n">
        <v>141</v>
      </c>
      <c r="F18" s="106" t="n">
        <v>25</v>
      </c>
      <c r="G18" s="106" t="n">
        <v>2374</v>
      </c>
      <c r="H18" s="106" t="n">
        <v>702</v>
      </c>
      <c r="I18" s="106" t="n">
        <v>1672</v>
      </c>
      <c r="J18" s="107" t="n">
        <v>210</v>
      </c>
      <c r="K18" s="107" t="n">
        <v>152</v>
      </c>
      <c r="L18" s="107" t="n">
        <v>954</v>
      </c>
      <c r="M18" s="108" t="n">
        <v>1268</v>
      </c>
      <c r="N18" s="109"/>
      <c r="O18" s="110"/>
    </row>
    <row r="19" customFormat="false" ht="15" hidden="false" customHeight="true" outlineLevel="0" collapsed="false">
      <c r="A19" s="97" t="s">
        <v>239</v>
      </c>
      <c r="B19" s="98" t="s">
        <v>27</v>
      </c>
      <c r="C19" s="99" t="s">
        <v>234</v>
      </c>
      <c r="D19" s="105" t="n">
        <v>26</v>
      </c>
      <c r="E19" s="106" t="n">
        <v>22</v>
      </c>
      <c r="F19" s="106" t="n">
        <v>0</v>
      </c>
      <c r="G19" s="106" t="n">
        <v>54</v>
      </c>
      <c r="H19" s="106" t="n">
        <v>48</v>
      </c>
      <c r="I19" s="106" t="n">
        <v>6</v>
      </c>
      <c r="J19" s="107" t="n">
        <v>2</v>
      </c>
      <c r="K19" s="107" t="n">
        <v>5</v>
      </c>
      <c r="L19" s="107" t="n">
        <v>25</v>
      </c>
      <c r="M19" s="107" t="n">
        <v>24</v>
      </c>
      <c r="N19" s="111" t="n">
        <v>4</v>
      </c>
      <c r="O19" s="104" t="n">
        <v>2</v>
      </c>
    </row>
    <row r="20" customFormat="false" ht="15" hidden="false" customHeight="true" outlineLevel="0" collapsed="false">
      <c r="A20" s="97"/>
      <c r="B20" s="98"/>
      <c r="C20" s="99" t="s">
        <v>235</v>
      </c>
      <c r="D20" s="105" t="n">
        <v>4</v>
      </c>
      <c r="E20" s="106" t="n">
        <v>3</v>
      </c>
      <c r="F20" s="106" t="n">
        <v>0</v>
      </c>
      <c r="G20" s="106" t="n">
        <v>14</v>
      </c>
      <c r="H20" s="106" t="n">
        <v>12</v>
      </c>
      <c r="I20" s="106" t="n">
        <v>2</v>
      </c>
      <c r="J20" s="107" t="n">
        <v>1</v>
      </c>
      <c r="K20" s="107" t="n">
        <v>1</v>
      </c>
      <c r="L20" s="107" t="n">
        <v>3</v>
      </c>
      <c r="M20" s="108" t="n">
        <v>10</v>
      </c>
      <c r="N20" s="109"/>
      <c r="O20" s="110"/>
    </row>
    <row r="21" customFormat="false" ht="15" hidden="false" customHeight="true" outlineLevel="0" collapsed="false">
      <c r="A21" s="112" t="s">
        <v>240</v>
      </c>
      <c r="B21" s="98" t="s">
        <v>29</v>
      </c>
      <c r="C21" s="99" t="s">
        <v>234</v>
      </c>
      <c r="D21" s="105" t="n">
        <v>875</v>
      </c>
      <c r="E21" s="106" t="n">
        <v>72</v>
      </c>
      <c r="F21" s="106" t="n">
        <v>20</v>
      </c>
      <c r="G21" s="106" t="n">
        <v>1856</v>
      </c>
      <c r="H21" s="106" t="n">
        <v>189</v>
      </c>
      <c r="I21" s="106" t="n">
        <v>1667</v>
      </c>
      <c r="J21" s="107" t="n">
        <v>100</v>
      </c>
      <c r="K21" s="107" t="n">
        <v>92</v>
      </c>
      <c r="L21" s="107" t="n">
        <v>891</v>
      </c>
      <c r="M21" s="107" t="n">
        <v>873</v>
      </c>
      <c r="N21" s="111" t="n">
        <v>250</v>
      </c>
      <c r="O21" s="104" t="n">
        <v>21</v>
      </c>
    </row>
    <row r="22" customFormat="false" ht="15" hidden="false" customHeight="true" outlineLevel="0" collapsed="false">
      <c r="A22" s="112"/>
      <c r="B22" s="98"/>
      <c r="C22" s="99" t="s">
        <v>235</v>
      </c>
      <c r="D22" s="105" t="n">
        <v>97</v>
      </c>
      <c r="E22" s="106" t="n">
        <v>9</v>
      </c>
      <c r="F22" s="106" t="n">
        <v>3</v>
      </c>
      <c r="G22" s="106" t="n">
        <v>302</v>
      </c>
      <c r="H22" s="106" t="n">
        <v>33</v>
      </c>
      <c r="I22" s="106" t="n">
        <v>269</v>
      </c>
      <c r="J22" s="107" t="n">
        <v>35</v>
      </c>
      <c r="K22" s="107" t="n">
        <v>17</v>
      </c>
      <c r="L22" s="107" t="n">
        <v>103</v>
      </c>
      <c r="M22" s="108" t="n">
        <v>182</v>
      </c>
      <c r="N22" s="109"/>
      <c r="O22" s="110"/>
    </row>
    <row r="23" customFormat="false" ht="20.1" hidden="false" customHeight="true" outlineLevel="0" collapsed="false">
      <c r="A23" s="97" t="s">
        <v>241</v>
      </c>
      <c r="B23" s="98" t="s">
        <v>31</v>
      </c>
      <c r="C23" s="99" t="s">
        <v>234</v>
      </c>
      <c r="D23" s="105" t="n">
        <v>2061</v>
      </c>
      <c r="E23" s="106" t="n">
        <v>80</v>
      </c>
      <c r="F23" s="106" t="n">
        <v>35</v>
      </c>
      <c r="G23" s="106" t="n">
        <v>3591</v>
      </c>
      <c r="H23" s="106" t="n">
        <v>286</v>
      </c>
      <c r="I23" s="106" t="n">
        <v>3305</v>
      </c>
      <c r="J23" s="107" t="n">
        <v>149</v>
      </c>
      <c r="K23" s="107" t="n">
        <v>283</v>
      </c>
      <c r="L23" s="107" t="n">
        <v>1762</v>
      </c>
      <c r="M23" s="107" t="n">
        <v>1546</v>
      </c>
      <c r="N23" s="111" t="n">
        <v>607</v>
      </c>
      <c r="O23" s="104" t="n">
        <v>61</v>
      </c>
    </row>
    <row r="24" customFormat="false" ht="20.1" hidden="false" customHeight="true" outlineLevel="0" collapsed="false">
      <c r="A24" s="97"/>
      <c r="B24" s="98"/>
      <c r="C24" s="99" t="s">
        <v>235</v>
      </c>
      <c r="D24" s="105" t="n">
        <v>1218</v>
      </c>
      <c r="E24" s="106" t="n">
        <v>52</v>
      </c>
      <c r="F24" s="106" t="n">
        <v>24</v>
      </c>
      <c r="G24" s="106" t="n">
        <v>2376</v>
      </c>
      <c r="H24" s="106" t="n">
        <v>212</v>
      </c>
      <c r="I24" s="106" t="n">
        <v>2164</v>
      </c>
      <c r="J24" s="107" t="n">
        <v>107</v>
      </c>
      <c r="K24" s="107" t="n">
        <v>175</v>
      </c>
      <c r="L24" s="107" t="n">
        <v>1127</v>
      </c>
      <c r="M24" s="108" t="n">
        <v>1074</v>
      </c>
      <c r="N24" s="109"/>
      <c r="O24" s="110"/>
    </row>
    <row r="25" customFormat="false" ht="15" hidden="false" customHeight="true" outlineLevel="0" collapsed="false">
      <c r="A25" s="112" t="s">
        <v>242</v>
      </c>
      <c r="B25" s="98" t="s">
        <v>33</v>
      </c>
      <c r="C25" s="99" t="s">
        <v>234</v>
      </c>
      <c r="D25" s="105" t="n">
        <v>246</v>
      </c>
      <c r="E25" s="106" t="n">
        <v>2</v>
      </c>
      <c r="F25" s="106" t="n">
        <v>1</v>
      </c>
      <c r="G25" s="106" t="n">
        <v>412</v>
      </c>
      <c r="H25" s="106" t="n">
        <v>18</v>
      </c>
      <c r="I25" s="106" t="n">
        <v>394</v>
      </c>
      <c r="J25" s="107" t="n">
        <v>10</v>
      </c>
      <c r="K25" s="107" t="n">
        <v>44</v>
      </c>
      <c r="L25" s="107" t="n">
        <v>178</v>
      </c>
      <c r="M25" s="107" t="n">
        <v>190</v>
      </c>
      <c r="N25" s="111" t="n">
        <v>90</v>
      </c>
      <c r="O25" s="104" t="n">
        <v>8</v>
      </c>
    </row>
    <row r="26" customFormat="false" ht="15" hidden="false" customHeight="true" outlineLevel="0" collapsed="false">
      <c r="A26" s="112"/>
      <c r="B26" s="98"/>
      <c r="C26" s="99" t="s">
        <v>235</v>
      </c>
      <c r="D26" s="105" t="n">
        <v>152</v>
      </c>
      <c r="E26" s="106" t="n">
        <v>2</v>
      </c>
      <c r="F26" s="106" t="n">
        <v>1</v>
      </c>
      <c r="G26" s="106" t="n">
        <v>298</v>
      </c>
      <c r="H26" s="106" t="n">
        <v>16</v>
      </c>
      <c r="I26" s="106" t="n">
        <v>282</v>
      </c>
      <c r="J26" s="107" t="n">
        <v>10</v>
      </c>
      <c r="K26" s="107" t="n">
        <v>30</v>
      </c>
      <c r="L26" s="107" t="n">
        <v>120</v>
      </c>
      <c r="M26" s="108" t="n">
        <v>148</v>
      </c>
      <c r="N26" s="109"/>
      <c r="O26" s="110"/>
    </row>
    <row r="27" customFormat="false" ht="15" hidden="false" customHeight="true" outlineLevel="0" collapsed="false">
      <c r="A27" s="97" t="s">
        <v>243</v>
      </c>
      <c r="B27" s="98" t="s">
        <v>36</v>
      </c>
      <c r="C27" s="99" t="s">
        <v>234</v>
      </c>
      <c r="D27" s="105" t="n">
        <v>241</v>
      </c>
      <c r="E27" s="106" t="n">
        <v>63</v>
      </c>
      <c r="F27" s="106" t="n">
        <v>19</v>
      </c>
      <c r="G27" s="106" t="n">
        <v>480</v>
      </c>
      <c r="H27" s="106" t="n">
        <v>167</v>
      </c>
      <c r="I27" s="106" t="n">
        <v>313</v>
      </c>
      <c r="J27" s="107" t="n">
        <v>44</v>
      </c>
      <c r="K27" s="107" t="n">
        <v>31</v>
      </c>
      <c r="L27" s="107" t="n">
        <v>215</v>
      </c>
      <c r="M27" s="107" t="n">
        <v>234</v>
      </c>
      <c r="N27" s="111" t="n">
        <v>102</v>
      </c>
      <c r="O27" s="104" t="n">
        <v>18</v>
      </c>
    </row>
    <row r="28" customFormat="false" ht="15" hidden="false" customHeight="true" outlineLevel="0" collapsed="false">
      <c r="A28" s="97"/>
      <c r="B28" s="98"/>
      <c r="C28" s="99" t="s">
        <v>235</v>
      </c>
      <c r="D28" s="105" t="n">
        <v>98</v>
      </c>
      <c r="E28" s="106" t="n">
        <v>15</v>
      </c>
      <c r="F28" s="106" t="n">
        <v>12</v>
      </c>
      <c r="G28" s="106" t="n">
        <v>193</v>
      </c>
      <c r="H28" s="106" t="n">
        <v>39</v>
      </c>
      <c r="I28" s="106" t="n">
        <v>154</v>
      </c>
      <c r="J28" s="107" t="n">
        <v>27</v>
      </c>
      <c r="K28" s="107" t="n">
        <v>16</v>
      </c>
      <c r="L28" s="107" t="n">
        <v>90</v>
      </c>
      <c r="M28" s="108" t="n">
        <v>87</v>
      </c>
      <c r="N28" s="109"/>
      <c r="O28" s="110"/>
    </row>
    <row r="29" customFormat="false" ht="15" hidden="false" customHeight="true" outlineLevel="0" collapsed="false">
      <c r="A29" s="112" t="s">
        <v>244</v>
      </c>
      <c r="B29" s="98" t="s">
        <v>38</v>
      </c>
      <c r="C29" s="99" t="s">
        <v>234</v>
      </c>
      <c r="D29" s="105" t="n">
        <v>168</v>
      </c>
      <c r="E29" s="106" t="n">
        <v>66</v>
      </c>
      <c r="F29" s="106" t="n">
        <v>16</v>
      </c>
      <c r="G29" s="106" t="n">
        <v>263</v>
      </c>
      <c r="H29" s="106" t="n">
        <v>103</v>
      </c>
      <c r="I29" s="106" t="n">
        <v>160</v>
      </c>
      <c r="J29" s="107" t="n">
        <v>36</v>
      </c>
      <c r="K29" s="107" t="n">
        <v>25</v>
      </c>
      <c r="L29" s="107" t="n">
        <v>117</v>
      </c>
      <c r="M29" s="107" t="n">
        <v>121</v>
      </c>
      <c r="N29" s="111" t="n">
        <v>73</v>
      </c>
      <c r="O29" s="104" t="n">
        <v>3</v>
      </c>
    </row>
    <row r="30" customFormat="false" ht="15" hidden="false" customHeight="true" outlineLevel="0" collapsed="false">
      <c r="A30" s="112"/>
      <c r="B30" s="98"/>
      <c r="C30" s="99" t="s">
        <v>235</v>
      </c>
      <c r="D30" s="113" t="n">
        <v>119</v>
      </c>
      <c r="E30" s="114" t="n">
        <v>46</v>
      </c>
      <c r="F30" s="114" t="n">
        <v>12</v>
      </c>
      <c r="G30" s="114" t="n">
        <v>201</v>
      </c>
      <c r="H30" s="114" t="n">
        <v>84</v>
      </c>
      <c r="I30" s="114" t="n">
        <v>117</v>
      </c>
      <c r="J30" s="115" t="n">
        <v>28</v>
      </c>
      <c r="K30" s="115" t="n">
        <v>20</v>
      </c>
      <c r="L30" s="115" t="n">
        <v>81</v>
      </c>
      <c r="M30" s="116" t="n">
        <v>100</v>
      </c>
      <c r="N30" s="117"/>
      <c r="O30" s="110"/>
    </row>
    <row r="32" customFormat="false" ht="12.75" hidden="false" customHeight="true" outlineLevel="0" collapsed="false">
      <c r="A32" s="95" t="s">
        <v>217</v>
      </c>
      <c r="B32" s="95"/>
      <c r="C32" s="95"/>
      <c r="D32" s="95" t="s">
        <v>218</v>
      </c>
      <c r="E32" s="95"/>
      <c r="F32" s="95"/>
      <c r="G32" s="95"/>
      <c r="H32" s="95"/>
      <c r="I32" s="95"/>
      <c r="J32" s="95"/>
      <c r="K32" s="95"/>
      <c r="L32" s="95"/>
      <c r="M32" s="95"/>
      <c r="N32" s="95" t="s">
        <v>219</v>
      </c>
      <c r="O32" s="95"/>
    </row>
    <row r="33" customFormat="false" ht="22.5" hidden="false" customHeight="true" outlineLevel="0" collapsed="false">
      <c r="A33" s="95"/>
      <c r="B33" s="95"/>
      <c r="C33" s="95"/>
      <c r="D33" s="95" t="s">
        <v>220</v>
      </c>
      <c r="E33" s="95"/>
      <c r="F33" s="95"/>
      <c r="G33" s="95" t="s">
        <v>221</v>
      </c>
      <c r="H33" s="95"/>
      <c r="I33" s="95"/>
      <c r="J33" s="95"/>
      <c r="K33" s="95"/>
      <c r="L33" s="95"/>
      <c r="M33" s="95"/>
      <c r="N33" s="95" t="s">
        <v>222</v>
      </c>
      <c r="O33" s="95" t="s">
        <v>223</v>
      </c>
    </row>
    <row r="34" customFormat="false" ht="33.75" hidden="false" customHeight="true" outlineLevel="0" collapsed="false">
      <c r="A34" s="95"/>
      <c r="B34" s="95"/>
      <c r="C34" s="95"/>
      <c r="D34" s="95" t="s">
        <v>10</v>
      </c>
      <c r="E34" s="95" t="s">
        <v>224</v>
      </c>
      <c r="F34" s="95" t="s">
        <v>225</v>
      </c>
      <c r="G34" s="95" t="s">
        <v>10</v>
      </c>
      <c r="H34" s="95" t="s">
        <v>226</v>
      </c>
      <c r="I34" s="95"/>
      <c r="J34" s="95" t="s">
        <v>245</v>
      </c>
      <c r="K34" s="95" t="s">
        <v>228</v>
      </c>
      <c r="L34" s="95"/>
      <c r="M34" s="95"/>
      <c r="N34" s="95"/>
      <c r="O34" s="95"/>
    </row>
    <row r="35" customFormat="false" ht="21.75" hidden="false" customHeight="true" outlineLevel="0" collapsed="false">
      <c r="A35" s="95"/>
      <c r="B35" s="95"/>
      <c r="C35" s="95"/>
      <c r="D35" s="95"/>
      <c r="E35" s="95"/>
      <c r="F35" s="95"/>
      <c r="G35" s="95"/>
      <c r="H35" s="95" t="s">
        <v>229</v>
      </c>
      <c r="I35" s="95" t="s">
        <v>230</v>
      </c>
      <c r="J35" s="95"/>
      <c r="K35" s="95" t="s">
        <v>143</v>
      </c>
      <c r="L35" s="95" t="s">
        <v>231</v>
      </c>
      <c r="M35" s="95" t="s">
        <v>232</v>
      </c>
      <c r="N35" s="95"/>
      <c r="O35" s="95"/>
    </row>
    <row r="36" customFormat="false" ht="13.5" hidden="false" customHeight="false" outlineLevel="0" collapsed="false">
      <c r="A36" s="95" t="n">
        <v>0</v>
      </c>
      <c r="B36" s="95"/>
      <c r="C36" s="95"/>
      <c r="D36" s="95" t="n">
        <v>1</v>
      </c>
      <c r="E36" s="95" t="n">
        <v>2</v>
      </c>
      <c r="F36" s="95" t="n">
        <v>3</v>
      </c>
      <c r="G36" s="95" t="n">
        <v>4</v>
      </c>
      <c r="H36" s="95" t="n">
        <v>5</v>
      </c>
      <c r="I36" s="95" t="n">
        <v>6</v>
      </c>
      <c r="J36" s="95" t="n">
        <v>7</v>
      </c>
      <c r="K36" s="95" t="n">
        <v>8</v>
      </c>
      <c r="L36" s="95" t="n">
        <v>9</v>
      </c>
      <c r="M36" s="95" t="n">
        <v>10</v>
      </c>
      <c r="N36" s="95" t="n">
        <v>11</v>
      </c>
      <c r="O36" s="95" t="n">
        <v>12</v>
      </c>
    </row>
    <row r="37" customFormat="false" ht="19.5" hidden="false" customHeight="true" outlineLevel="0" collapsed="false">
      <c r="A37" s="97" t="s">
        <v>246</v>
      </c>
      <c r="B37" s="98" t="n">
        <v>11</v>
      </c>
      <c r="C37" s="118" t="s">
        <v>234</v>
      </c>
      <c r="D37" s="119" t="n">
        <v>579</v>
      </c>
      <c r="E37" s="102" t="n">
        <v>21</v>
      </c>
      <c r="F37" s="102" t="n">
        <v>7</v>
      </c>
      <c r="G37" s="102" t="n">
        <v>834</v>
      </c>
      <c r="H37" s="102" t="n">
        <v>74</v>
      </c>
      <c r="I37" s="102" t="n">
        <v>760</v>
      </c>
      <c r="J37" s="102" t="n">
        <v>38</v>
      </c>
      <c r="K37" s="102" t="n">
        <v>107</v>
      </c>
      <c r="L37" s="102" t="n">
        <v>463</v>
      </c>
      <c r="M37" s="102" t="n">
        <v>264</v>
      </c>
      <c r="N37" s="103" t="n">
        <v>315</v>
      </c>
      <c r="O37" s="104" t="n">
        <v>24</v>
      </c>
    </row>
    <row r="38" customFormat="false" ht="19.5" hidden="false" customHeight="true" outlineLevel="0" collapsed="false">
      <c r="A38" s="97"/>
      <c r="B38" s="98"/>
      <c r="C38" s="118" t="s">
        <v>235</v>
      </c>
      <c r="D38" s="120" t="n">
        <v>263</v>
      </c>
      <c r="E38" s="107" t="n">
        <v>9</v>
      </c>
      <c r="F38" s="107" t="n">
        <v>4</v>
      </c>
      <c r="G38" s="107" t="n">
        <v>463</v>
      </c>
      <c r="H38" s="107" t="n">
        <v>50</v>
      </c>
      <c r="I38" s="107" t="n">
        <v>413</v>
      </c>
      <c r="J38" s="107" t="n">
        <v>25</v>
      </c>
      <c r="K38" s="107" t="n">
        <v>54</v>
      </c>
      <c r="L38" s="107" t="n">
        <v>244</v>
      </c>
      <c r="M38" s="107" t="n">
        <v>165</v>
      </c>
      <c r="N38" s="109"/>
      <c r="O38" s="110"/>
    </row>
    <row r="39" customFormat="false" ht="19.5" hidden="false" customHeight="true" outlineLevel="0" collapsed="false">
      <c r="A39" s="97" t="s">
        <v>247</v>
      </c>
      <c r="B39" s="98" t="n">
        <v>12</v>
      </c>
      <c r="C39" s="118" t="s">
        <v>234</v>
      </c>
      <c r="D39" s="120" t="n">
        <v>383</v>
      </c>
      <c r="E39" s="107" t="n">
        <v>216</v>
      </c>
      <c r="F39" s="107" t="n">
        <v>7</v>
      </c>
      <c r="G39" s="107" t="n">
        <v>664</v>
      </c>
      <c r="H39" s="107" t="n">
        <v>419</v>
      </c>
      <c r="I39" s="107" t="n">
        <v>245</v>
      </c>
      <c r="J39" s="107" t="n">
        <v>30</v>
      </c>
      <c r="K39" s="107" t="n">
        <v>46</v>
      </c>
      <c r="L39" s="107" t="n">
        <v>319</v>
      </c>
      <c r="M39" s="107" t="n">
        <v>299</v>
      </c>
      <c r="N39" s="111" t="n">
        <v>285</v>
      </c>
      <c r="O39" s="104" t="n">
        <v>19</v>
      </c>
    </row>
    <row r="40" customFormat="false" ht="19.5" hidden="false" customHeight="true" outlineLevel="0" collapsed="false">
      <c r="A40" s="97"/>
      <c r="B40" s="98"/>
      <c r="C40" s="118" t="s">
        <v>235</v>
      </c>
      <c r="D40" s="120" t="n">
        <v>120</v>
      </c>
      <c r="E40" s="107" t="n">
        <v>81</v>
      </c>
      <c r="F40" s="107" t="n">
        <v>7</v>
      </c>
      <c r="G40" s="107" t="n">
        <v>229</v>
      </c>
      <c r="H40" s="107" t="n">
        <v>157</v>
      </c>
      <c r="I40" s="107" t="n">
        <v>72</v>
      </c>
      <c r="J40" s="107" t="n">
        <v>22</v>
      </c>
      <c r="K40" s="107" t="n">
        <v>17</v>
      </c>
      <c r="L40" s="107" t="n">
        <v>102</v>
      </c>
      <c r="M40" s="107" t="n">
        <v>110</v>
      </c>
      <c r="N40" s="109"/>
      <c r="O40" s="110"/>
    </row>
    <row r="41" customFormat="false" ht="15" hidden="false" customHeight="true" outlineLevel="0" collapsed="false">
      <c r="A41" s="97" t="s">
        <v>248</v>
      </c>
      <c r="B41" s="98" t="n">
        <v>13</v>
      </c>
      <c r="C41" s="118" t="s">
        <v>234</v>
      </c>
      <c r="D41" s="120" t="n">
        <v>165</v>
      </c>
      <c r="E41" s="107" t="n">
        <v>98</v>
      </c>
      <c r="F41" s="107" t="n">
        <v>4</v>
      </c>
      <c r="G41" s="107" t="n">
        <v>357</v>
      </c>
      <c r="H41" s="107" t="n">
        <v>191</v>
      </c>
      <c r="I41" s="107" t="n">
        <v>166</v>
      </c>
      <c r="J41" s="107" t="n">
        <v>20</v>
      </c>
      <c r="K41" s="107" t="n">
        <v>41</v>
      </c>
      <c r="L41" s="107" t="n">
        <v>168</v>
      </c>
      <c r="M41" s="107" t="n">
        <v>148</v>
      </c>
      <c r="N41" s="111" t="n">
        <v>76</v>
      </c>
      <c r="O41" s="104" t="n">
        <v>7</v>
      </c>
    </row>
    <row r="42" customFormat="false" ht="15" hidden="false" customHeight="true" outlineLevel="0" collapsed="false">
      <c r="A42" s="97"/>
      <c r="B42" s="98"/>
      <c r="C42" s="118" t="s">
        <v>235</v>
      </c>
      <c r="D42" s="120" t="n">
        <v>122</v>
      </c>
      <c r="E42" s="107" t="n">
        <v>73</v>
      </c>
      <c r="F42" s="107" t="n">
        <v>3</v>
      </c>
      <c r="G42" s="107" t="n">
        <v>275</v>
      </c>
      <c r="H42" s="107" t="n">
        <v>152</v>
      </c>
      <c r="I42" s="107" t="n">
        <v>123</v>
      </c>
      <c r="J42" s="107" t="n">
        <v>15</v>
      </c>
      <c r="K42" s="107" t="n">
        <v>34</v>
      </c>
      <c r="L42" s="107" t="n">
        <v>121</v>
      </c>
      <c r="M42" s="107" t="n">
        <v>120</v>
      </c>
      <c r="N42" s="109"/>
      <c r="O42" s="110"/>
    </row>
    <row r="43" customFormat="false" ht="15" hidden="false" customHeight="true" outlineLevel="0" collapsed="false">
      <c r="A43" s="97" t="s">
        <v>249</v>
      </c>
      <c r="B43" s="98" t="n">
        <v>14</v>
      </c>
      <c r="C43" s="118" t="s">
        <v>234</v>
      </c>
      <c r="D43" s="120" t="n">
        <v>207</v>
      </c>
      <c r="E43" s="107" t="n">
        <v>151</v>
      </c>
      <c r="F43" s="107" t="n">
        <v>4</v>
      </c>
      <c r="G43" s="107" t="n">
        <v>503</v>
      </c>
      <c r="H43" s="107" t="n">
        <v>368</v>
      </c>
      <c r="I43" s="107" t="n">
        <v>135</v>
      </c>
      <c r="J43" s="107" t="n">
        <v>31</v>
      </c>
      <c r="K43" s="107" t="n">
        <v>28</v>
      </c>
      <c r="L43" s="107" t="n">
        <v>212</v>
      </c>
      <c r="M43" s="107" t="n">
        <v>263</v>
      </c>
      <c r="N43" s="111" t="n">
        <v>96</v>
      </c>
      <c r="O43" s="104" t="n">
        <v>6</v>
      </c>
    </row>
    <row r="44" customFormat="false" ht="15" hidden="false" customHeight="true" outlineLevel="0" collapsed="false">
      <c r="A44" s="97"/>
      <c r="B44" s="98"/>
      <c r="C44" s="118" t="s">
        <v>235</v>
      </c>
      <c r="D44" s="120" t="n">
        <v>168</v>
      </c>
      <c r="E44" s="107" t="n">
        <v>122</v>
      </c>
      <c r="F44" s="107" t="n">
        <v>4</v>
      </c>
      <c r="G44" s="107" t="n">
        <v>418</v>
      </c>
      <c r="H44" s="107" t="n">
        <v>307</v>
      </c>
      <c r="I44" s="107" t="n">
        <v>111</v>
      </c>
      <c r="J44" s="107" t="n">
        <v>26</v>
      </c>
      <c r="K44" s="107" t="n">
        <v>26</v>
      </c>
      <c r="L44" s="107" t="n">
        <v>173</v>
      </c>
      <c r="M44" s="107" t="n">
        <v>219</v>
      </c>
      <c r="N44" s="109"/>
      <c r="O44" s="110"/>
    </row>
    <row r="45" customFormat="false" ht="15" hidden="false" customHeight="true" outlineLevel="0" collapsed="false">
      <c r="A45" s="97" t="s">
        <v>250</v>
      </c>
      <c r="B45" s="98" t="n">
        <v>15</v>
      </c>
      <c r="C45" s="118" t="s">
        <v>234</v>
      </c>
      <c r="D45" s="120" t="n">
        <v>1095</v>
      </c>
      <c r="E45" s="107" t="n">
        <v>85</v>
      </c>
      <c r="F45" s="107" t="n">
        <v>13</v>
      </c>
      <c r="G45" s="107" t="n">
        <v>2111</v>
      </c>
      <c r="H45" s="107" t="n">
        <v>171</v>
      </c>
      <c r="I45" s="107" t="n">
        <v>1940</v>
      </c>
      <c r="J45" s="107" t="n">
        <v>47</v>
      </c>
      <c r="K45" s="107" t="n">
        <v>129</v>
      </c>
      <c r="L45" s="107" t="n">
        <v>1080</v>
      </c>
      <c r="M45" s="107" t="n">
        <v>902</v>
      </c>
      <c r="N45" s="111" t="n">
        <v>128</v>
      </c>
      <c r="O45" s="104" t="n">
        <v>14</v>
      </c>
    </row>
    <row r="46" customFormat="false" ht="15" hidden="false" customHeight="true" outlineLevel="0" collapsed="false">
      <c r="A46" s="97"/>
      <c r="B46" s="98"/>
      <c r="C46" s="118" t="s">
        <v>235</v>
      </c>
      <c r="D46" s="120" t="n">
        <v>551</v>
      </c>
      <c r="E46" s="107" t="n">
        <v>38</v>
      </c>
      <c r="F46" s="107" t="n">
        <v>7</v>
      </c>
      <c r="G46" s="107" t="n">
        <v>1197</v>
      </c>
      <c r="H46" s="107" t="n">
        <v>75</v>
      </c>
      <c r="I46" s="107" t="n">
        <v>1122</v>
      </c>
      <c r="J46" s="107" t="n">
        <v>24</v>
      </c>
      <c r="K46" s="107" t="n">
        <v>72</v>
      </c>
      <c r="L46" s="107" t="n">
        <v>571</v>
      </c>
      <c r="M46" s="107" t="n">
        <v>554</v>
      </c>
      <c r="N46" s="109"/>
      <c r="O46" s="110"/>
    </row>
    <row r="47" customFormat="false" ht="15" hidden="false" customHeight="true" outlineLevel="0" collapsed="false">
      <c r="A47" s="97" t="s">
        <v>251</v>
      </c>
      <c r="B47" s="98" t="n">
        <v>16</v>
      </c>
      <c r="C47" s="118" t="s">
        <v>234</v>
      </c>
      <c r="D47" s="120" t="n">
        <v>0</v>
      </c>
      <c r="E47" s="107" t="n">
        <v>0</v>
      </c>
      <c r="F47" s="107" t="n">
        <v>0</v>
      </c>
      <c r="G47" s="107" t="n">
        <v>0</v>
      </c>
      <c r="H47" s="107" t="n">
        <v>0</v>
      </c>
      <c r="I47" s="107" t="n">
        <v>0</v>
      </c>
      <c r="J47" s="107" t="n">
        <v>0</v>
      </c>
      <c r="K47" s="107" t="n">
        <v>0</v>
      </c>
      <c r="L47" s="107" t="n">
        <v>0</v>
      </c>
      <c r="M47" s="107" t="n">
        <v>0</v>
      </c>
      <c r="N47" s="111" t="n">
        <v>0</v>
      </c>
      <c r="O47" s="104" t="n">
        <v>0</v>
      </c>
    </row>
    <row r="48" customFormat="false" ht="15" hidden="false" customHeight="true" outlineLevel="0" collapsed="false">
      <c r="A48" s="97"/>
      <c r="B48" s="98"/>
      <c r="C48" s="118" t="s">
        <v>235</v>
      </c>
      <c r="D48" s="120" t="n">
        <v>0</v>
      </c>
      <c r="E48" s="107" t="n">
        <v>0</v>
      </c>
      <c r="F48" s="107" t="n">
        <v>0</v>
      </c>
      <c r="G48" s="107" t="n">
        <v>0</v>
      </c>
      <c r="H48" s="107" t="n">
        <v>0</v>
      </c>
      <c r="I48" s="107" t="n">
        <v>0</v>
      </c>
      <c r="J48" s="107" t="n">
        <v>0</v>
      </c>
      <c r="K48" s="107" t="n">
        <v>0</v>
      </c>
      <c r="L48" s="107" t="n">
        <v>0</v>
      </c>
      <c r="M48" s="107" t="n">
        <v>0</v>
      </c>
      <c r="N48" s="109"/>
      <c r="O48" s="110"/>
    </row>
    <row r="49" customFormat="false" ht="15" hidden="false" customHeight="true" outlineLevel="0" collapsed="false">
      <c r="A49" s="97" t="s">
        <v>252</v>
      </c>
      <c r="B49" s="98" t="n">
        <v>17</v>
      </c>
      <c r="C49" s="118" t="s">
        <v>234</v>
      </c>
      <c r="D49" s="120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11" t="n">
        <v>0</v>
      </c>
      <c r="O49" s="121" t="n">
        <v>0</v>
      </c>
    </row>
    <row r="50" customFormat="false" ht="15" hidden="false" customHeight="true" outlineLevel="0" collapsed="false">
      <c r="A50" s="97"/>
      <c r="B50" s="98"/>
      <c r="C50" s="118" t="s">
        <v>235</v>
      </c>
      <c r="D50" s="120" t="n">
        <v>0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8" t="n">
        <v>0</v>
      </c>
      <c r="N50" s="117"/>
      <c r="O50" s="122"/>
    </row>
    <row r="51" customFormat="false" ht="15" hidden="false" customHeight="true" outlineLevel="0" collapsed="false">
      <c r="A51" s="97" t="s">
        <v>253</v>
      </c>
      <c r="B51" s="98" t="n">
        <v>18</v>
      </c>
      <c r="C51" s="99" t="s">
        <v>234</v>
      </c>
      <c r="D51" s="120" t="n">
        <v>198</v>
      </c>
      <c r="E51" s="123" t="s">
        <v>254</v>
      </c>
      <c r="F51" s="107" t="n">
        <v>0</v>
      </c>
      <c r="G51" s="107" t="n">
        <v>329</v>
      </c>
      <c r="H51" s="123" t="s">
        <v>254</v>
      </c>
      <c r="I51" s="123" t="s">
        <v>254</v>
      </c>
      <c r="J51" s="107" t="n">
        <v>2</v>
      </c>
      <c r="K51" s="107" t="n">
        <v>41</v>
      </c>
      <c r="L51" s="107" t="n">
        <v>164</v>
      </c>
      <c r="M51" s="108" t="n">
        <v>124</v>
      </c>
      <c r="N51" s="124"/>
      <c r="O51" s="125"/>
    </row>
    <row r="52" customFormat="false" ht="15" hidden="false" customHeight="true" outlineLevel="0" collapsed="false">
      <c r="A52" s="97"/>
      <c r="B52" s="98"/>
      <c r="C52" s="99" t="s">
        <v>235</v>
      </c>
      <c r="D52" s="120" t="n">
        <v>95</v>
      </c>
      <c r="E52" s="123" t="s">
        <v>254</v>
      </c>
      <c r="F52" s="107" t="n">
        <v>0</v>
      </c>
      <c r="G52" s="107" t="n">
        <v>152</v>
      </c>
      <c r="H52" s="123" t="s">
        <v>254</v>
      </c>
      <c r="I52" s="123" t="s">
        <v>254</v>
      </c>
      <c r="J52" s="107" t="n">
        <v>1</v>
      </c>
      <c r="K52" s="107" t="n">
        <v>32</v>
      </c>
      <c r="L52" s="107" t="n">
        <v>65</v>
      </c>
      <c r="M52" s="108" t="n">
        <v>55</v>
      </c>
      <c r="N52" s="126"/>
      <c r="O52" s="127"/>
    </row>
    <row r="53" customFormat="false" ht="15" hidden="false" customHeight="true" outlineLevel="0" collapsed="false">
      <c r="A53" s="97" t="s">
        <v>255</v>
      </c>
      <c r="B53" s="98" t="n">
        <v>19</v>
      </c>
      <c r="C53" s="99" t="s">
        <v>234</v>
      </c>
      <c r="D53" s="120" t="n">
        <v>8473</v>
      </c>
      <c r="E53" s="107" t="n">
        <v>1185</v>
      </c>
      <c r="F53" s="107" t="n">
        <v>166</v>
      </c>
      <c r="G53" s="107" t="n">
        <v>16015</v>
      </c>
      <c r="H53" s="107" t="n">
        <v>3142</v>
      </c>
      <c r="I53" s="107" t="n">
        <v>12544</v>
      </c>
      <c r="J53" s="107" t="n">
        <v>822</v>
      </c>
      <c r="K53" s="107" t="n">
        <v>1179</v>
      </c>
      <c r="L53" s="107" t="n">
        <v>7668</v>
      </c>
      <c r="M53" s="107" t="n">
        <v>7168</v>
      </c>
      <c r="N53" s="111" t="n">
        <v>2591</v>
      </c>
      <c r="O53" s="128" t="n">
        <v>228</v>
      </c>
    </row>
    <row r="54" customFormat="false" ht="15" hidden="false" customHeight="true" outlineLevel="0" collapsed="false">
      <c r="A54" s="97"/>
      <c r="B54" s="98"/>
      <c r="C54" s="99" t="s">
        <v>235</v>
      </c>
      <c r="D54" s="120" t="n">
        <v>3958</v>
      </c>
      <c r="E54" s="107" t="n">
        <v>596</v>
      </c>
      <c r="F54" s="107" t="n">
        <v>102</v>
      </c>
      <c r="G54" s="107" t="n">
        <v>8553</v>
      </c>
      <c r="H54" s="107" t="n">
        <v>1851</v>
      </c>
      <c r="I54" s="107" t="n">
        <v>6550</v>
      </c>
      <c r="J54" s="107" t="n">
        <v>538</v>
      </c>
      <c r="K54" s="107" t="n">
        <v>646</v>
      </c>
      <c r="L54" s="107" t="n">
        <v>3777</v>
      </c>
      <c r="M54" s="108" t="n">
        <v>4130</v>
      </c>
      <c r="N54" s="129"/>
      <c r="O54" s="130"/>
    </row>
    <row r="55" customFormat="false" ht="15" hidden="false" customHeight="true" outlineLevel="0" collapsed="false">
      <c r="A55" s="97" t="s">
        <v>256</v>
      </c>
      <c r="B55" s="98" t="n">
        <v>20</v>
      </c>
      <c r="C55" s="99" t="s">
        <v>234</v>
      </c>
      <c r="D55" s="120" t="n">
        <v>2254</v>
      </c>
      <c r="E55" s="123" t="s">
        <v>254</v>
      </c>
      <c r="F55" s="123" t="s">
        <v>254</v>
      </c>
      <c r="G55" s="107" t="n">
        <v>3033</v>
      </c>
      <c r="H55" s="123" t="s">
        <v>254</v>
      </c>
      <c r="I55" s="123" t="s">
        <v>254</v>
      </c>
      <c r="J55" s="123" t="s">
        <v>254</v>
      </c>
      <c r="K55" s="107" t="n">
        <v>362</v>
      </c>
      <c r="L55" s="107" t="n">
        <v>1525</v>
      </c>
      <c r="M55" s="108" t="n">
        <v>1146</v>
      </c>
      <c r="N55" s="124"/>
      <c r="O55" s="125"/>
    </row>
    <row r="56" customFormat="false" ht="15" hidden="false" customHeight="true" outlineLevel="0" collapsed="false">
      <c r="A56" s="97"/>
      <c r="B56" s="98"/>
      <c r="C56" s="99" t="s">
        <v>235</v>
      </c>
      <c r="D56" s="120" t="n">
        <v>1174</v>
      </c>
      <c r="E56" s="123" t="s">
        <v>254</v>
      </c>
      <c r="F56" s="123" t="s">
        <v>254</v>
      </c>
      <c r="G56" s="107" t="n">
        <v>1786</v>
      </c>
      <c r="H56" s="123" t="s">
        <v>254</v>
      </c>
      <c r="I56" s="123" t="s">
        <v>254</v>
      </c>
      <c r="J56" s="123" t="s">
        <v>254</v>
      </c>
      <c r="K56" s="107" t="n">
        <v>203</v>
      </c>
      <c r="L56" s="107" t="n">
        <v>813</v>
      </c>
      <c r="M56" s="108" t="n">
        <v>770</v>
      </c>
      <c r="N56" s="126"/>
      <c r="O56" s="127"/>
    </row>
    <row r="57" customFormat="false" ht="15" hidden="false" customHeight="true" outlineLevel="0" collapsed="false">
      <c r="A57" s="97" t="s">
        <v>257</v>
      </c>
      <c r="B57" s="98" t="n">
        <v>21</v>
      </c>
      <c r="C57" s="99" t="s">
        <v>234</v>
      </c>
      <c r="D57" s="120" t="n">
        <v>10727</v>
      </c>
      <c r="E57" s="107" t="n">
        <v>1185</v>
      </c>
      <c r="F57" s="107" t="n">
        <v>166</v>
      </c>
      <c r="G57" s="107" t="n">
        <v>19048</v>
      </c>
      <c r="H57" s="107" t="n">
        <v>3142</v>
      </c>
      <c r="I57" s="107" t="n">
        <v>12544</v>
      </c>
      <c r="J57" s="107" t="n">
        <v>822</v>
      </c>
      <c r="K57" s="107" t="n">
        <v>1541</v>
      </c>
      <c r="L57" s="107" t="n">
        <v>9193</v>
      </c>
      <c r="M57" s="107" t="n">
        <v>8314</v>
      </c>
      <c r="N57" s="111" t="n">
        <v>2591</v>
      </c>
      <c r="O57" s="131" t="n">
        <v>228</v>
      </c>
    </row>
    <row r="58" customFormat="false" ht="15" hidden="false" customHeight="true" outlineLevel="0" collapsed="false">
      <c r="A58" s="97"/>
      <c r="B58" s="98"/>
      <c r="C58" s="99" t="s">
        <v>235</v>
      </c>
      <c r="D58" s="132" t="n">
        <v>5132</v>
      </c>
      <c r="E58" s="115" t="n">
        <v>596</v>
      </c>
      <c r="F58" s="115" t="n">
        <v>102</v>
      </c>
      <c r="G58" s="115" t="n">
        <v>10339</v>
      </c>
      <c r="H58" s="115" t="n">
        <v>1851</v>
      </c>
      <c r="I58" s="115" t="n">
        <v>6550</v>
      </c>
      <c r="J58" s="115" t="n">
        <v>538</v>
      </c>
      <c r="K58" s="115" t="n">
        <v>849</v>
      </c>
      <c r="L58" s="115" t="n">
        <v>4590</v>
      </c>
      <c r="M58" s="115" t="n">
        <v>4900</v>
      </c>
      <c r="N58" s="117"/>
      <c r="O58" s="110"/>
    </row>
    <row r="60" customFormat="false" ht="12.75" hidden="false" customHeight="false" outlineLevel="0" collapsed="false">
      <c r="G60" s="133"/>
    </row>
    <row r="61" customFormat="false" ht="12.75" hidden="false" customHeight="false" outlineLevel="0" collapsed="false">
      <c r="G61" s="133"/>
    </row>
    <row r="62" customFormat="false" ht="12.75" hidden="false" customHeight="false" outlineLevel="0" collapsed="false">
      <c r="G62" s="133"/>
    </row>
    <row r="63" customFormat="false" ht="12.75" hidden="false" customHeight="false" outlineLevel="0" collapsed="false">
      <c r="G63" s="133"/>
    </row>
    <row r="64" customFormat="false" ht="12.75" hidden="false" customHeight="false" outlineLevel="0" collapsed="false">
      <c r="G64" s="133"/>
    </row>
    <row r="65" customFormat="false" ht="12.75" hidden="false" customHeight="false" outlineLevel="0" collapsed="false">
      <c r="G65" s="133"/>
    </row>
    <row r="66" customFormat="false" ht="12.75" hidden="false" customHeight="false" outlineLevel="0" collapsed="false">
      <c r="G66" s="133"/>
    </row>
    <row r="67" customFormat="false" ht="12.75" hidden="false" customHeight="false" outlineLevel="0" collapsed="false">
      <c r="G67" s="133"/>
    </row>
    <row r="68" customFormat="false" ht="12.75" hidden="false" customHeight="false" outlineLevel="0" collapsed="false">
      <c r="G68" s="133"/>
    </row>
    <row r="69" customFormat="false" ht="12.75" hidden="false" customHeight="false" outlineLevel="0" collapsed="false">
      <c r="G69" s="133"/>
    </row>
    <row r="70" customFormat="false" ht="12.75" hidden="false" customHeight="false" outlineLevel="0" collapsed="false">
      <c r="G70" s="133"/>
    </row>
    <row r="71" customFormat="false" ht="12.75" hidden="false" customHeight="false" outlineLevel="0" collapsed="false">
      <c r="G71" s="133"/>
    </row>
    <row r="72" customFormat="false" ht="12.75" hidden="false" customHeight="false" outlineLevel="0" collapsed="false">
      <c r="G72" s="133"/>
    </row>
    <row r="73" customFormat="false" ht="12.75" hidden="false" customHeight="false" outlineLevel="0" collapsed="false">
      <c r="G73" s="133"/>
    </row>
  </sheetData>
  <sheetProtection sheet="true" password="8379" objects="true" scenarios="true"/>
  <mergeCells count="79">
    <mergeCell ref="A1:O1"/>
    <mergeCell ref="A2:D2"/>
    <mergeCell ref="E2:K3"/>
    <mergeCell ref="L2:O4"/>
    <mergeCell ref="A3:D3"/>
    <mergeCell ref="A4:D4"/>
    <mergeCell ref="E4:K4"/>
    <mergeCell ref="A6:C9"/>
    <mergeCell ref="D6:M6"/>
    <mergeCell ref="N6:O6"/>
    <mergeCell ref="D7:F7"/>
    <mergeCell ref="G7:M7"/>
    <mergeCell ref="N7:N9"/>
    <mergeCell ref="O7:O9"/>
    <mergeCell ref="D8:D9"/>
    <mergeCell ref="E8:E9"/>
    <mergeCell ref="F8:F9"/>
    <mergeCell ref="G8:G9"/>
    <mergeCell ref="H8:I8"/>
    <mergeCell ref="J8:J9"/>
    <mergeCell ref="K8:M8"/>
    <mergeCell ref="A10:C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2:C35"/>
    <mergeCell ref="D32:M32"/>
    <mergeCell ref="N32:O32"/>
    <mergeCell ref="D33:F33"/>
    <mergeCell ref="G33:M33"/>
    <mergeCell ref="N33:N35"/>
    <mergeCell ref="O33:O35"/>
    <mergeCell ref="D34:D35"/>
    <mergeCell ref="E34:E35"/>
    <mergeCell ref="F34:F35"/>
    <mergeCell ref="G34:G35"/>
    <mergeCell ref="H34:I34"/>
    <mergeCell ref="J34:J35"/>
    <mergeCell ref="K34:M34"/>
    <mergeCell ref="A36:C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>
                <anchor moveWithCells="true" sizeWithCells="false">
                  <from>
                    <xdr:col>0</xdr:col>
                    <xdr:colOff>654480</xdr:colOff>
                    <xdr:row>5</xdr:row>
                    <xdr:rowOff>75600</xdr:rowOff>
                  </from>
                  <to>
                    <xdr:col>1</xdr:col>
                    <xdr:colOff>-40032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0</xdr:col>
                    <xdr:colOff>664560</xdr:colOff>
                    <xdr:row>7</xdr:row>
                    <xdr:rowOff>400320</xdr:rowOff>
                  </from>
                  <to>
                    <xdr:col>1</xdr:col>
                    <xdr:colOff>-390240</xdr:colOff>
                    <xdr:row>8</xdr:row>
                    <xdr:rowOff>19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3:17:22Z</dcterms:created>
  <dc:creator>WUP</dc:creator>
  <dc:description/>
  <dc:language>en-US</dc:language>
  <cp:lastModifiedBy>Powiatowy Urząd Pracy</cp:lastModifiedBy>
  <cp:lastPrinted>2005-07-12T08:40:57Z</cp:lastPrinted>
  <dcterms:modified xsi:type="dcterms:W3CDTF">2007-04-11T08:35:16Z</dcterms:modified>
  <cp:revision>0</cp:revision>
  <dc:subject/>
  <dc:title/>
</cp:coreProperties>
</file>